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2</xdr:row>
                <xdr:rowOff>9</xdr:rowOff>
              </xdr:from>
              <xdr:to>
                <xdr:col>7</xdr:col>
                <xdr:colOff>40</xdr:colOff>
                <xdr:row>118</xdr:row>
                <xdr:rowOff>18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3</xdr:row>
                <xdr:rowOff>3</xdr:rowOff>
              </xdr:from>
              <xdr:to>
                <xdr:col>8</xdr:col>
                <xdr:colOff>37</xdr:colOff>
                <xdr:row>119</xdr:row>
                <xdr:rowOff>14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5</xdr:row>
                <xdr:rowOff>13</xdr:rowOff>
              </xdr:from>
              <xdr:to>
                <xdr:col>8</xdr:col>
                <xdr:colOff>17</xdr:colOff>
                <xdr:row>119</xdr:row>
                <xdr:rowOff>9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6</xdr:row>
                <xdr:rowOff>13</xdr:rowOff>
              </xdr:from>
              <xdr:to>
                <xdr:col>7</xdr:col>
                <xdr:colOff>34</xdr:colOff>
                <xdr:row>121</xdr:row>
                <xdr:rowOff>17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2</xdr:row>
                <xdr:rowOff>10</xdr:rowOff>
              </xdr:from>
              <xdr:to>
                <xdr:col>8</xdr:col>
                <xdr:colOff>31</xdr:colOff>
                <xdr:row>117</xdr:row>
                <xdr:rowOff>17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3</xdr:row>
                <xdr:rowOff>4</xdr:rowOff>
              </xdr:from>
              <xdr:to>
                <xdr:col>9</xdr:col>
                <xdr:colOff>24</xdr:colOff>
                <xdr:row>155</xdr:row>
                <xdr:rowOff>5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7</xdr:row>
                <xdr:rowOff>0</xdr:rowOff>
              </xdr:from>
              <xdr:to>
                <xdr:col>8</xdr:col>
                <xdr:colOff>10</xdr:colOff>
                <xdr:row>149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5</xdr:row>
                <xdr:rowOff>13</xdr:rowOff>
              </xdr:from>
              <xdr:to>
                <xdr:col>9</xdr:col>
                <xdr:colOff>58</xdr:colOff>
                <xdr:row>118</xdr:row>
                <xdr:rowOff>4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7</xdr:row>
                <xdr:rowOff>0</xdr:rowOff>
              </xdr:from>
              <xdr:to>
                <xdr:col>9</xdr:col>
                <xdr:colOff>31</xdr:colOff>
                <xdr:row>118</xdr:row>
                <xdr:rowOff>-15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7</xdr:row>
                <xdr:rowOff>0</xdr:rowOff>
              </xdr:from>
              <xdr:to>
                <xdr:col>9</xdr:col>
                <xdr:colOff>31</xdr:colOff>
                <xdr:row>118</xdr:row>
                <xdr:rowOff>-5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5</xdr:row>
                <xdr:rowOff>13</xdr:rowOff>
              </xdr:from>
              <xdr:to>
                <xdr:col>10</xdr:col>
                <xdr:colOff>21</xdr:colOff>
                <xdr:row>118</xdr:row>
                <xdr:rowOff>4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7</xdr:row>
                <xdr:rowOff>0</xdr:rowOff>
              </xdr:from>
              <xdr:to>
                <xdr:col>10</xdr:col>
                <xdr:colOff>49</xdr:colOff>
                <xdr:row>118</xdr:row>
                <xdr:rowOff>-15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7</xdr:row>
                <xdr:rowOff>0</xdr:rowOff>
              </xdr:from>
              <xdr:to>
                <xdr:col>10</xdr:col>
                <xdr:colOff>49</xdr:colOff>
                <xdr:row>118</xdr:row>
                <xdr:rowOff>-5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3</xdr:row>
                <xdr:rowOff>4</xdr:rowOff>
              </xdr:from>
              <xdr:to>
                <xdr:col>11</xdr:col>
                <xdr:colOff>73</xdr:colOff>
                <xdr:row>138</xdr:row>
                <xdr:rowOff>7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3</xdr:row>
                <xdr:rowOff>3</xdr:rowOff>
              </xdr:from>
              <xdr:to>
                <xdr:col>16</xdr:col>
                <xdr:colOff>9</xdr:colOff>
                <xdr:row>119</xdr:row>
                <xdr:rowOff>14</xdr:rowOff>
              </xdr:to>
            </anchor>
          </commentPr>
        </mc:Choice>
        <mc:Fallback/>
      </mc:AlternateContent>
    </comment>
    <comment ref="L10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6</xdr:row>
                <xdr:rowOff>0</xdr:rowOff>
              </xdr:from>
              <xdr:to>
                <xdr:col>18</xdr:col>
                <xdr:colOff>10</xdr:colOff>
                <xdr:row>121</xdr:row>
                <xdr:rowOff>17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9</xdr:row>
                <xdr:rowOff>0</xdr:rowOff>
              </xdr:from>
              <xdr:to>
                <xdr:col>16</xdr:col>
                <xdr:colOff>4</xdr:colOff>
                <xdr:row>117</xdr:row>
                <xdr:rowOff>17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2</xdr:row>
                <xdr:rowOff>10</xdr:rowOff>
              </xdr:from>
              <xdr:to>
                <xdr:col>16</xdr:col>
                <xdr:colOff>27</xdr:colOff>
                <xdr:row>117</xdr:row>
                <xdr:rowOff>17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3</xdr:row>
                <xdr:rowOff>4</xdr:rowOff>
              </xdr:from>
              <xdr:to>
                <xdr:col>17</xdr:col>
                <xdr:colOff>54</xdr:colOff>
                <xdr:row>155</xdr:row>
                <xdr:rowOff>8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6</xdr:row>
                <xdr:rowOff>13</xdr:rowOff>
              </xdr:from>
              <xdr:to>
                <xdr:col>17</xdr:col>
                <xdr:colOff>44</xdr:colOff>
                <xdr:row>118</xdr:row>
                <xdr:rowOff>3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7</xdr:row>
                <xdr:rowOff>0</xdr:rowOff>
              </xdr:from>
              <xdr:to>
                <xdr:col>17</xdr:col>
                <xdr:colOff>39</xdr:colOff>
                <xdr:row>118</xdr:row>
                <xdr:rowOff>-12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1</xdr:row>
                <xdr:rowOff>2</xdr:rowOff>
              </xdr:from>
              <xdr:to>
                <xdr:col>17</xdr:col>
                <xdr:colOff>39</xdr:colOff>
                <xdr:row>122</xdr:row>
                <xdr:rowOff>0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3</xdr:row>
                <xdr:rowOff>4</xdr:rowOff>
              </xdr:from>
              <xdr:to>
                <xdr:col>19</xdr:col>
                <xdr:colOff>47</xdr:colOff>
                <xdr:row>138</xdr:row>
                <xdr:rowOff>9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6</xdr:row>
                <xdr:rowOff>13</xdr:rowOff>
              </xdr:from>
              <xdr:to>
                <xdr:col>18</xdr:col>
                <xdr:colOff>44</xdr:colOff>
                <xdr:row>118</xdr:row>
                <xdr:rowOff>3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7</xdr:row>
                <xdr:rowOff>0</xdr:rowOff>
              </xdr:from>
              <xdr:to>
                <xdr:col>18</xdr:col>
                <xdr:colOff>31</xdr:colOff>
                <xdr:row>118</xdr:row>
                <xdr:rowOff>-12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1</xdr:row>
                <xdr:rowOff>2</xdr:rowOff>
              </xdr:from>
              <xdr:to>
                <xdr:col>18</xdr:col>
                <xdr:colOff>57</xdr:colOff>
                <xdr:row>122</xdr:row>
                <xdr:rowOff>0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3</xdr:row>
                <xdr:rowOff>4</xdr:rowOff>
              </xdr:from>
              <xdr:to>
                <xdr:col>20</xdr:col>
                <xdr:colOff>39</xdr:colOff>
                <xdr:row>13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8</c:f>
              <c:numCache>
                <c:formatCode>General</c:formatCode>
                <c:ptCount val="72"/>
                <c:pt idx="0">
                  <c:v>287.758423</c:v>
                </c:pt>
                <c:pt idx="1">
                  <c:v>287.997467</c:v>
                </c:pt>
                <c:pt idx="2">
                  <c:v>288.588531</c:v>
                </c:pt>
                <c:pt idx="3">
                  <c:v>289.133331</c:v>
                </c:pt>
                <c:pt idx="4">
                  <c:v>288.923187</c:v>
                </c:pt>
                <c:pt idx="5">
                  <c:v>288.058594</c:v>
                </c:pt>
                <c:pt idx="6">
                  <c:v>288.850525</c:v>
                </c:pt>
                <c:pt idx="7">
                  <c:v>287.715576</c:v>
                </c:pt>
                <c:pt idx="8">
                  <c:v>247.99025</c:v>
                </c:pt>
                <c:pt idx="9">
                  <c:v>248.434158</c:v>
                </c:pt>
                <c:pt idx="10">
                  <c:v>250.197556</c:v>
                </c:pt>
                <c:pt idx="11">
                  <c:v>250.553818</c:v>
                </c:pt>
                <c:pt idx="12">
                  <c:v>249.557739</c:v>
                </c:pt>
                <c:pt idx="13">
                  <c:v>248.099762</c:v>
                </c:pt>
                <c:pt idx="14">
                  <c:v>249.410706</c:v>
                </c:pt>
                <c:pt idx="15">
                  <c:v>251.475983</c:v>
                </c:pt>
                <c:pt idx="16">
                  <c:v>220.363297</c:v>
                </c:pt>
                <c:pt idx="17">
                  <c:v>220.141174</c:v>
                </c:pt>
                <c:pt idx="18">
                  <c:v>219.644531</c:v>
                </c:pt>
                <c:pt idx="19">
                  <c:v>218.782028</c:v>
                </c:pt>
                <c:pt idx="20">
                  <c:v>220.90773</c:v>
                </c:pt>
                <c:pt idx="21">
                  <c:v>220.804718</c:v>
                </c:pt>
                <c:pt idx="22">
                  <c:v>220.696304</c:v>
                </c:pt>
                <c:pt idx="23">
                  <c:v>305.256134</c:v>
                </c:pt>
                <c:pt idx="24">
                  <c:v>305.73526</c:v>
                </c:pt>
                <c:pt idx="25">
                  <c:v>305.159973</c:v>
                </c:pt>
                <c:pt idx="26">
                  <c:v>305.075806</c:v>
                </c:pt>
                <c:pt idx="27">
                  <c:v>304.936432</c:v>
                </c:pt>
                <c:pt idx="28">
                  <c:v>305.00351</c:v>
                </c:pt>
                <c:pt idx="29">
                  <c:v>304.6633</c:v>
                </c:pt>
                <c:pt idx="30">
                  <c:v>305.059082</c:v>
                </c:pt>
                <c:pt idx="31">
                  <c:v>286.762177</c:v>
                </c:pt>
                <c:pt idx="32">
                  <c:v>286.283691</c:v>
                </c:pt>
                <c:pt idx="33">
                  <c:v>286.188721</c:v>
                </c:pt>
                <c:pt idx="34">
                  <c:v>286.331543</c:v>
                </c:pt>
                <c:pt idx="35">
                  <c:v>285.844482</c:v>
                </c:pt>
                <c:pt idx="36">
                  <c:v>286.406464</c:v>
                </c:pt>
                <c:pt idx="37">
                  <c:v>286.059113</c:v>
                </c:pt>
                <c:pt idx="38">
                  <c:v>286.23288</c:v>
                </c:pt>
                <c:pt idx="39">
                  <c:v>286.686127</c:v>
                </c:pt>
                <c:pt idx="40">
                  <c:v>286.454681</c:v>
                </c:pt>
                <c:pt idx="41">
                  <c:v>286.749969</c:v>
                </c:pt>
                <c:pt idx="42">
                  <c:v>286.006165</c:v>
                </c:pt>
                <c:pt idx="43">
                  <c:v>285.904907</c:v>
                </c:pt>
                <c:pt idx="44">
                  <c:v>287.882874</c:v>
                </c:pt>
                <c:pt idx="45">
                  <c:v>284.915161</c:v>
                </c:pt>
                <c:pt idx="46">
                  <c:v>284.989563</c:v>
                </c:pt>
                <c:pt idx="47">
                  <c:v>284.76709</c:v>
                </c:pt>
                <c:pt idx="48">
                  <c:v>284.761566</c:v>
                </c:pt>
                <c:pt idx="49">
                  <c:v>285.164337</c:v>
                </c:pt>
                <c:pt idx="50">
                  <c:v>244.13414</c:v>
                </c:pt>
                <c:pt idx="51">
                  <c:v>244.02774</c:v>
                </c:pt>
                <c:pt idx="52">
                  <c:v>244.199234</c:v>
                </c:pt>
                <c:pt idx="53">
                  <c:v>244.542023</c:v>
                </c:pt>
                <c:pt idx="54">
                  <c:v>244.551788</c:v>
                </c:pt>
                <c:pt idx="55">
                  <c:v>244.887299</c:v>
                </c:pt>
                <c:pt idx="56">
                  <c:v>244.71022</c:v>
                </c:pt>
                <c:pt idx="57">
                  <c:v>244.464859</c:v>
                </c:pt>
                <c:pt idx="58">
                  <c:v>244.234207</c:v>
                </c:pt>
                <c:pt idx="59">
                  <c:v>224.831451</c:v>
                </c:pt>
                <c:pt idx="60">
                  <c:v>225.519928</c:v>
                </c:pt>
                <c:pt idx="61">
                  <c:v>224.814255</c:v>
                </c:pt>
                <c:pt idx="62">
                  <c:v>224.930267</c:v>
                </c:pt>
                <c:pt idx="63">
                  <c:v>224.527344</c:v>
                </c:pt>
                <c:pt idx="64">
                  <c:v>201.501404</c:v>
                </c:pt>
                <c:pt idx="65">
                  <c:v>201.992203</c:v>
                </c:pt>
                <c:pt idx="66">
                  <c:v>201.537613</c:v>
                </c:pt>
                <c:pt idx="67">
                  <c:v>199.467316</c:v>
                </c:pt>
                <c:pt idx="68">
                  <c:v>200.0522</c:v>
                </c:pt>
                <c:pt idx="69">
                  <c:v>200.117355</c:v>
                </c:pt>
                <c:pt idx="70">
                  <c:v>202.171707</c:v>
                </c:pt>
                <c:pt idx="71">
                  <c:v>201.666519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286.114807</c:v>
                </c:pt>
                <c:pt idx="1">
                  <c:v>285.464447</c:v>
                </c:pt>
                <c:pt idx="2">
                  <c:v>285.904816</c:v>
                </c:pt>
                <c:pt idx="3">
                  <c:v>286.992035</c:v>
                </c:pt>
                <c:pt idx="4">
                  <c:v>287.145966</c:v>
                </c:pt>
                <c:pt idx="5">
                  <c:v>286.072083</c:v>
                </c:pt>
                <c:pt idx="6">
                  <c:v>288.397888</c:v>
                </c:pt>
                <c:pt idx="7">
                  <c:v>289.161621</c:v>
                </c:pt>
                <c:pt idx="8">
                  <c:v>250.920013</c:v>
                </c:pt>
                <c:pt idx="9">
                  <c:v>245.778214</c:v>
                </c:pt>
                <c:pt idx="10">
                  <c:v>250.145355</c:v>
                </c:pt>
                <c:pt idx="11">
                  <c:v>248.684402</c:v>
                </c:pt>
                <c:pt idx="12">
                  <c:v>248.715729</c:v>
                </c:pt>
                <c:pt idx="13">
                  <c:v>250.309662</c:v>
                </c:pt>
                <c:pt idx="14">
                  <c:v>250.053085</c:v>
                </c:pt>
                <c:pt idx="15">
                  <c:v>249.367722</c:v>
                </c:pt>
                <c:pt idx="16">
                  <c:v>219.409592</c:v>
                </c:pt>
                <c:pt idx="17">
                  <c:v>220.102432</c:v>
                </c:pt>
                <c:pt idx="18">
                  <c:v>219.549194</c:v>
                </c:pt>
                <c:pt idx="19">
                  <c:v>220.389313</c:v>
                </c:pt>
                <c:pt idx="20">
                  <c:v>220.924866</c:v>
                </c:pt>
                <c:pt idx="21">
                  <c:v>220.99736</c:v>
                </c:pt>
                <c:pt idx="22">
                  <c:v>220.832489</c:v>
                </c:pt>
                <c:pt idx="23">
                  <c:v>304.490204</c:v>
                </c:pt>
                <c:pt idx="24">
                  <c:v>303.026825</c:v>
                </c:pt>
                <c:pt idx="25">
                  <c:v>303.017822</c:v>
                </c:pt>
                <c:pt idx="26">
                  <c:v>304.023102</c:v>
                </c:pt>
                <c:pt idx="27">
                  <c:v>305.164185</c:v>
                </c:pt>
                <c:pt idx="28">
                  <c:v>302.721863</c:v>
                </c:pt>
                <c:pt idx="29">
                  <c:v>302.556213</c:v>
                </c:pt>
                <c:pt idx="30">
                  <c:v>305.168701</c:v>
                </c:pt>
                <c:pt idx="31">
                  <c:v>284.171417</c:v>
                </c:pt>
                <c:pt idx="32">
                  <c:v>284.230743</c:v>
                </c:pt>
                <c:pt idx="33">
                  <c:v>284.122131</c:v>
                </c:pt>
                <c:pt idx="34">
                  <c:v>284.387695</c:v>
                </c:pt>
                <c:pt idx="35">
                  <c:v>284.369965</c:v>
                </c:pt>
                <c:pt idx="36">
                  <c:v>284.357025</c:v>
                </c:pt>
                <c:pt idx="37">
                  <c:v>284.468475</c:v>
                </c:pt>
                <c:pt idx="38">
                  <c:v>284.277985</c:v>
                </c:pt>
                <c:pt idx="39">
                  <c:v>284.228882</c:v>
                </c:pt>
                <c:pt idx="40">
                  <c:v>284.257019</c:v>
                </c:pt>
                <c:pt idx="41">
                  <c:v>284.054352</c:v>
                </c:pt>
                <c:pt idx="42">
                  <c:v>284.070648</c:v>
                </c:pt>
                <c:pt idx="43">
                  <c:v>283.817413</c:v>
                </c:pt>
                <c:pt idx="44">
                  <c:v>284.311646</c:v>
                </c:pt>
                <c:pt idx="45">
                  <c:v>282.638763</c:v>
                </c:pt>
                <c:pt idx="46">
                  <c:v>281.832397</c:v>
                </c:pt>
                <c:pt idx="47">
                  <c:v>281.867096</c:v>
                </c:pt>
                <c:pt idx="48">
                  <c:v>282.55957</c:v>
                </c:pt>
                <c:pt idx="49">
                  <c:v>281.894287</c:v>
                </c:pt>
                <c:pt idx="50">
                  <c:v>242.176682</c:v>
                </c:pt>
                <c:pt idx="51">
                  <c:v>242.229126</c:v>
                </c:pt>
                <c:pt idx="52">
                  <c:v>242.297592</c:v>
                </c:pt>
                <c:pt idx="53">
                  <c:v>242.230331</c:v>
                </c:pt>
                <c:pt idx="54">
                  <c:v>241.991791</c:v>
                </c:pt>
                <c:pt idx="55">
                  <c:v>241.559753</c:v>
                </c:pt>
                <c:pt idx="56">
                  <c:v>241.625122</c:v>
                </c:pt>
                <c:pt idx="57">
                  <c:v>241.767532</c:v>
                </c:pt>
                <c:pt idx="58">
                  <c:v>241.669678</c:v>
                </c:pt>
                <c:pt idx="59">
                  <c:v>222.150497</c:v>
                </c:pt>
                <c:pt idx="60">
                  <c:v>221.978668</c:v>
                </c:pt>
                <c:pt idx="61">
                  <c:v>221.964661</c:v>
                </c:pt>
                <c:pt idx="62">
                  <c:v>221.436966</c:v>
                </c:pt>
                <c:pt idx="63">
                  <c:v>221.474625</c:v>
                </c:pt>
                <c:pt idx="64">
                  <c:v>199.585556</c:v>
                </c:pt>
                <c:pt idx="65">
                  <c:v>200.344833</c:v>
                </c:pt>
                <c:pt idx="66">
                  <c:v>199.559814</c:v>
                </c:pt>
                <c:pt idx="67">
                  <c:v>199.213394</c:v>
                </c:pt>
                <c:pt idx="68">
                  <c:v>200.171127</c:v>
                </c:pt>
                <c:pt idx="69">
                  <c:v>199.770111</c:v>
                </c:pt>
                <c:pt idx="70">
                  <c:v>200.11731</c:v>
                </c:pt>
                <c:pt idx="71">
                  <c:v>199.326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8</c:f>
              <c:numCache>
                <c:formatCode>General</c:formatCode>
                <c:ptCount val="72"/>
                <c:pt idx="0">
                  <c:v>286.114807</c:v>
                </c:pt>
                <c:pt idx="1">
                  <c:v>285.464447</c:v>
                </c:pt>
                <c:pt idx="2">
                  <c:v>285.904816</c:v>
                </c:pt>
                <c:pt idx="3">
                  <c:v>286.992035</c:v>
                </c:pt>
                <c:pt idx="4">
                  <c:v>287.145966</c:v>
                </c:pt>
                <c:pt idx="5">
                  <c:v>286.072083</c:v>
                </c:pt>
                <c:pt idx="6">
                  <c:v>288.397888</c:v>
                </c:pt>
                <c:pt idx="7">
                  <c:v>289.161621</c:v>
                </c:pt>
                <c:pt idx="8">
                  <c:v>250.920013</c:v>
                </c:pt>
                <c:pt idx="9">
                  <c:v>245.778214</c:v>
                </c:pt>
                <c:pt idx="10">
                  <c:v>250.145355</c:v>
                </c:pt>
                <c:pt idx="11">
                  <c:v>248.684402</c:v>
                </c:pt>
                <c:pt idx="12">
                  <c:v>248.715729</c:v>
                </c:pt>
                <c:pt idx="13">
                  <c:v>250.309662</c:v>
                </c:pt>
                <c:pt idx="14">
                  <c:v>250.053085</c:v>
                </c:pt>
                <c:pt idx="15">
                  <c:v>249.367722</c:v>
                </c:pt>
                <c:pt idx="16">
                  <c:v>219.409592</c:v>
                </c:pt>
                <c:pt idx="17">
                  <c:v>220.102432</c:v>
                </c:pt>
                <c:pt idx="18">
                  <c:v>219.549194</c:v>
                </c:pt>
                <c:pt idx="19">
                  <c:v>220.389313</c:v>
                </c:pt>
                <c:pt idx="20">
                  <c:v>220.924866</c:v>
                </c:pt>
                <c:pt idx="21">
                  <c:v>220.99736</c:v>
                </c:pt>
                <c:pt idx="22">
                  <c:v>220.832489</c:v>
                </c:pt>
                <c:pt idx="23">
                  <c:v>304.490204</c:v>
                </c:pt>
                <c:pt idx="24">
                  <c:v>303.026825</c:v>
                </c:pt>
                <c:pt idx="25">
                  <c:v>303.017822</c:v>
                </c:pt>
                <c:pt idx="26">
                  <c:v>304.023102</c:v>
                </c:pt>
                <c:pt idx="27">
                  <c:v>305.164185</c:v>
                </c:pt>
                <c:pt idx="28">
                  <c:v>302.721863</c:v>
                </c:pt>
                <c:pt idx="29">
                  <c:v>302.556213</c:v>
                </c:pt>
                <c:pt idx="30">
                  <c:v>305.168701</c:v>
                </c:pt>
                <c:pt idx="31">
                  <c:v>284.171417</c:v>
                </c:pt>
                <c:pt idx="32">
                  <c:v>284.230743</c:v>
                </c:pt>
                <c:pt idx="33">
                  <c:v>284.122131</c:v>
                </c:pt>
                <c:pt idx="34">
                  <c:v>284.387695</c:v>
                </c:pt>
                <c:pt idx="35">
                  <c:v>284.369965</c:v>
                </c:pt>
                <c:pt idx="36">
                  <c:v>284.357025</c:v>
                </c:pt>
                <c:pt idx="37">
                  <c:v>284.468475</c:v>
                </c:pt>
                <c:pt idx="38">
                  <c:v>284.277985</c:v>
                </c:pt>
                <c:pt idx="39">
                  <c:v>284.228882</c:v>
                </c:pt>
                <c:pt idx="40">
                  <c:v>284.257019</c:v>
                </c:pt>
                <c:pt idx="41">
                  <c:v>284.054352</c:v>
                </c:pt>
                <c:pt idx="42">
                  <c:v>284.070648</c:v>
                </c:pt>
                <c:pt idx="43">
                  <c:v>283.817413</c:v>
                </c:pt>
                <c:pt idx="44">
                  <c:v>284.311646</c:v>
                </c:pt>
                <c:pt idx="45">
                  <c:v>282.638763</c:v>
                </c:pt>
                <c:pt idx="46">
                  <c:v>281.832397</c:v>
                </c:pt>
                <c:pt idx="47">
                  <c:v>281.867096</c:v>
                </c:pt>
                <c:pt idx="48">
                  <c:v>282.55957</c:v>
                </c:pt>
                <c:pt idx="49">
                  <c:v>281.894287</c:v>
                </c:pt>
                <c:pt idx="50">
                  <c:v>242.176682</c:v>
                </c:pt>
                <c:pt idx="51">
                  <c:v>242.229126</c:v>
                </c:pt>
                <c:pt idx="52">
                  <c:v>242.297592</c:v>
                </c:pt>
                <c:pt idx="53">
                  <c:v>242.230331</c:v>
                </c:pt>
                <c:pt idx="54">
                  <c:v>241.991791</c:v>
                </c:pt>
                <c:pt idx="55">
                  <c:v>241.559753</c:v>
                </c:pt>
                <c:pt idx="56">
                  <c:v>241.625122</c:v>
                </c:pt>
                <c:pt idx="57">
                  <c:v>241.767532</c:v>
                </c:pt>
                <c:pt idx="58">
                  <c:v>241.669678</c:v>
                </c:pt>
                <c:pt idx="59">
                  <c:v>222.150497</c:v>
                </c:pt>
                <c:pt idx="60">
                  <c:v>221.978668</c:v>
                </c:pt>
                <c:pt idx="61">
                  <c:v>221.964661</c:v>
                </c:pt>
                <c:pt idx="62">
                  <c:v>221.436966</c:v>
                </c:pt>
                <c:pt idx="63">
                  <c:v>221.474625</c:v>
                </c:pt>
                <c:pt idx="64">
                  <c:v>199.585556</c:v>
                </c:pt>
                <c:pt idx="65">
                  <c:v>200.344833</c:v>
                </c:pt>
                <c:pt idx="66">
                  <c:v>199.559814</c:v>
                </c:pt>
                <c:pt idx="67">
                  <c:v>199.213394</c:v>
                </c:pt>
                <c:pt idx="68">
                  <c:v>200.171127</c:v>
                </c:pt>
                <c:pt idx="69">
                  <c:v>199.770111</c:v>
                </c:pt>
                <c:pt idx="70">
                  <c:v>200.11731</c:v>
                </c:pt>
                <c:pt idx="71">
                  <c:v>199.32608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286.114807</c:v>
                </c:pt>
                <c:pt idx="1">
                  <c:v>285.464447</c:v>
                </c:pt>
                <c:pt idx="2">
                  <c:v>285.904816</c:v>
                </c:pt>
                <c:pt idx="3">
                  <c:v>286.992035</c:v>
                </c:pt>
                <c:pt idx="4">
                  <c:v>287.145966</c:v>
                </c:pt>
                <c:pt idx="5">
                  <c:v>286.072083</c:v>
                </c:pt>
                <c:pt idx="6">
                  <c:v>288.397888</c:v>
                </c:pt>
                <c:pt idx="7">
                  <c:v>289.161621</c:v>
                </c:pt>
                <c:pt idx="8">
                  <c:v>250.920013</c:v>
                </c:pt>
                <c:pt idx="9">
                  <c:v>245.778214</c:v>
                </c:pt>
                <c:pt idx="10">
                  <c:v>250.145355</c:v>
                </c:pt>
                <c:pt idx="11">
                  <c:v>248.684402</c:v>
                </c:pt>
                <c:pt idx="12">
                  <c:v>248.715729</c:v>
                </c:pt>
                <c:pt idx="13">
                  <c:v>250.309662</c:v>
                </c:pt>
                <c:pt idx="14">
                  <c:v>250.053085</c:v>
                </c:pt>
                <c:pt idx="15">
                  <c:v>249.367722</c:v>
                </c:pt>
                <c:pt idx="16">
                  <c:v>219.409592</c:v>
                </c:pt>
                <c:pt idx="17">
                  <c:v>220.102432</c:v>
                </c:pt>
                <c:pt idx="18">
                  <c:v>219.549194</c:v>
                </c:pt>
                <c:pt idx="19">
                  <c:v>220.389313</c:v>
                </c:pt>
                <c:pt idx="20">
                  <c:v>220.924866</c:v>
                </c:pt>
                <c:pt idx="21">
                  <c:v>220.99736</c:v>
                </c:pt>
                <c:pt idx="22">
                  <c:v>220.832489</c:v>
                </c:pt>
                <c:pt idx="23">
                  <c:v>304.490204</c:v>
                </c:pt>
                <c:pt idx="24">
                  <c:v>303.026825</c:v>
                </c:pt>
                <c:pt idx="25">
                  <c:v>303.017822</c:v>
                </c:pt>
                <c:pt idx="26">
                  <c:v>304.023102</c:v>
                </c:pt>
                <c:pt idx="27">
                  <c:v>305.164185</c:v>
                </c:pt>
                <c:pt idx="28">
                  <c:v>302.721863</c:v>
                </c:pt>
                <c:pt idx="29">
                  <c:v>302.556213</c:v>
                </c:pt>
                <c:pt idx="30">
                  <c:v>305.168701</c:v>
                </c:pt>
                <c:pt idx="31">
                  <c:v>284.171417</c:v>
                </c:pt>
                <c:pt idx="32">
                  <c:v>284.230743</c:v>
                </c:pt>
                <c:pt idx="33">
                  <c:v>284.122131</c:v>
                </c:pt>
                <c:pt idx="34">
                  <c:v>284.387695</c:v>
                </c:pt>
                <c:pt idx="35">
                  <c:v>284.369965</c:v>
                </c:pt>
                <c:pt idx="36">
                  <c:v>284.357025</c:v>
                </c:pt>
                <c:pt idx="37">
                  <c:v>284.468475</c:v>
                </c:pt>
                <c:pt idx="38">
                  <c:v>284.277985</c:v>
                </c:pt>
                <c:pt idx="39">
                  <c:v>284.228882</c:v>
                </c:pt>
                <c:pt idx="40">
                  <c:v>284.257019</c:v>
                </c:pt>
                <c:pt idx="41">
                  <c:v>284.054352</c:v>
                </c:pt>
                <c:pt idx="42">
                  <c:v>284.070648</c:v>
                </c:pt>
                <c:pt idx="43">
                  <c:v>283.817413</c:v>
                </c:pt>
                <c:pt idx="44">
                  <c:v>284.311646</c:v>
                </c:pt>
                <c:pt idx="45">
                  <c:v>282.638763</c:v>
                </c:pt>
                <c:pt idx="46">
                  <c:v>281.832397</c:v>
                </c:pt>
                <c:pt idx="47">
                  <c:v>281.867096</c:v>
                </c:pt>
                <c:pt idx="48">
                  <c:v>282.55957</c:v>
                </c:pt>
                <c:pt idx="49">
                  <c:v>281.894287</c:v>
                </c:pt>
                <c:pt idx="50">
                  <c:v>242.176682</c:v>
                </c:pt>
                <c:pt idx="51">
                  <c:v>242.229126</c:v>
                </c:pt>
                <c:pt idx="52">
                  <c:v>242.297592</c:v>
                </c:pt>
                <c:pt idx="53">
                  <c:v>242.230331</c:v>
                </c:pt>
                <c:pt idx="54">
                  <c:v>241.991791</c:v>
                </c:pt>
                <c:pt idx="55">
                  <c:v>241.559753</c:v>
                </c:pt>
                <c:pt idx="56">
                  <c:v>241.625122</c:v>
                </c:pt>
                <c:pt idx="57">
                  <c:v>241.767532</c:v>
                </c:pt>
                <c:pt idx="58">
                  <c:v>241.669678</c:v>
                </c:pt>
                <c:pt idx="59">
                  <c:v>222.150497</c:v>
                </c:pt>
                <c:pt idx="60">
                  <c:v>221.978668</c:v>
                </c:pt>
                <c:pt idx="61">
                  <c:v>221.964661</c:v>
                </c:pt>
                <c:pt idx="62">
                  <c:v>221.436966</c:v>
                </c:pt>
                <c:pt idx="63">
                  <c:v>221.474625</c:v>
                </c:pt>
                <c:pt idx="64">
                  <c:v>199.585556</c:v>
                </c:pt>
                <c:pt idx="65">
                  <c:v>200.344833</c:v>
                </c:pt>
                <c:pt idx="66">
                  <c:v>199.559814</c:v>
                </c:pt>
                <c:pt idx="67">
                  <c:v>199.213394</c:v>
                </c:pt>
                <c:pt idx="68">
                  <c:v>200.171127</c:v>
                </c:pt>
                <c:pt idx="69">
                  <c:v>199.770111</c:v>
                </c:pt>
                <c:pt idx="70">
                  <c:v>200.11731</c:v>
                </c:pt>
                <c:pt idx="71">
                  <c:v>199.32608</c:v>
                </c:pt>
              </c:numCache>
            </c:numRef>
          </c:yVal>
          <c:smooth val="0"/>
        </c:ser>
        <c:axId val="73007295"/>
        <c:axId val="25753820"/>
      </c:scatterChart>
      <c:valAx>
        <c:axId val="7300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820"/>
        <c:crossesAt val="0"/>
        <c:crossBetween val="midCat"/>
      </c:valAx>
      <c:valAx>
        <c:axId val="257538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8</c:f>
              <c:numCache>
                <c:formatCode>General</c:formatCode>
                <c:ptCount val="72"/>
                <c:pt idx="0">
                  <c:v>566.212131911102</c:v>
                </c:pt>
                <c:pt idx="1">
                  <c:v>566.295168495838</c:v>
                </c:pt>
                <c:pt idx="2">
                  <c:v>566.500190542537</c:v>
                </c:pt>
                <c:pt idx="3">
                  <c:v>566.688793466306</c:v>
                </c:pt>
                <c:pt idx="4">
                  <c:v>566.616086385696</c:v>
                </c:pt>
                <c:pt idx="5">
                  <c:v>566.316391083141</c:v>
                </c:pt>
                <c:pt idx="6">
                  <c:v>566.590933977799</c:v>
                </c:pt>
                <c:pt idx="7">
                  <c:v>566.197240882088</c:v>
                </c:pt>
                <c:pt idx="8">
                  <c:v>551.338943087602</c:v>
                </c:pt>
                <c:pt idx="9">
                  <c:v>551.51778526827</c:v>
                </c:pt>
                <c:pt idx="10">
                  <c:v>552.225082979965</c:v>
                </c:pt>
                <c:pt idx="11">
                  <c:v>552.367373976498</c:v>
                </c:pt>
                <c:pt idx="12">
                  <c:v>551.969030725604</c:v>
                </c:pt>
                <c:pt idx="13">
                  <c:v>551.383093140669</c:v>
                </c:pt>
                <c:pt idx="14">
                  <c:v>551.910095934946</c:v>
                </c:pt>
                <c:pt idx="15">
                  <c:v>552.734748995003</c:v>
                </c:pt>
                <c:pt idx="16">
                  <c:v>539.527753437315</c:v>
                </c:pt>
                <c:pt idx="17">
                  <c:v>539.426904055095</c:v>
                </c:pt>
                <c:pt idx="18">
                  <c:v>539.201047140933</c:v>
                </c:pt>
                <c:pt idx="19">
                  <c:v>538.807592823457</c:v>
                </c:pt>
                <c:pt idx="20">
                  <c:v>539.774510302342</c:v>
                </c:pt>
                <c:pt idx="21">
                  <c:v>539.727868192828</c:v>
                </c:pt>
                <c:pt idx="22">
                  <c:v>539.678756640747</c:v>
                </c:pt>
                <c:pt idx="23">
                  <c:v>572.115120779301</c:v>
                </c:pt>
                <c:pt idx="24">
                  <c:v>572.271956408383</c:v>
                </c:pt>
                <c:pt idx="25">
                  <c:v>572.083614074385</c:v>
                </c:pt>
                <c:pt idx="26">
                  <c:v>572.05602899877</c:v>
                </c:pt>
                <c:pt idx="27">
                  <c:v>572.010333521288</c:v>
                </c:pt>
                <c:pt idx="28">
                  <c:v>572.032328473791</c:v>
                </c:pt>
                <c:pt idx="29">
                  <c:v>571.920723239676</c:v>
                </c:pt>
                <c:pt idx="30">
                  <c:v>572.050546932318</c:v>
                </c:pt>
                <c:pt idx="31">
                  <c:v>565.865322067018</c:v>
                </c:pt>
                <c:pt idx="32">
                  <c:v>565.69832457592</c:v>
                </c:pt>
                <c:pt idx="33">
                  <c:v>565.665145684193</c:v>
                </c:pt>
                <c:pt idx="34">
                  <c:v>565.715038067727</c:v>
                </c:pt>
                <c:pt idx="35">
                  <c:v>565.544789369298</c:v>
                </c:pt>
                <c:pt idx="36">
                  <c:v>565.74120046642</c:v>
                </c:pt>
                <c:pt idx="37">
                  <c:v>565.619847827385</c:v>
                </c:pt>
                <c:pt idx="38">
                  <c:v>565.680574521963</c:v>
                </c:pt>
                <c:pt idx="39">
                  <c:v>565.838798315909</c:v>
                </c:pt>
                <c:pt idx="40">
                  <c:v>565.758034214191</c:v>
                </c:pt>
                <c:pt idx="41">
                  <c:v>565.861064790137</c:v>
                </c:pt>
                <c:pt idx="42">
                  <c:v>565.601336653158</c:v>
                </c:pt>
                <c:pt idx="43">
                  <c:v>565.56592625248</c:v>
                </c:pt>
                <c:pt idx="44">
                  <c:v>566.255370991616</c:v>
                </c:pt>
                <c:pt idx="45">
                  <c:v>565.21914552512</c:v>
                </c:pt>
                <c:pt idx="46">
                  <c:v>565.245255854545</c:v>
                </c:pt>
                <c:pt idx="47">
                  <c:v>565.167161808557</c:v>
                </c:pt>
                <c:pt idx="48">
                  <c:v>565.165221958844</c:v>
                </c:pt>
                <c:pt idx="49">
                  <c:v>565.306563513924</c:v>
                </c:pt>
                <c:pt idx="50">
                  <c:v>549.771782833214</c:v>
                </c:pt>
                <c:pt idx="51">
                  <c:v>549.728190735574</c:v>
                </c:pt>
                <c:pt idx="52">
                  <c:v>549.798442489855</c:v>
                </c:pt>
                <c:pt idx="53">
                  <c:v>549.938716735705</c:v>
                </c:pt>
                <c:pt idx="54">
                  <c:v>549.94270983469</c:v>
                </c:pt>
                <c:pt idx="55">
                  <c:v>550.079810062876</c:v>
                </c:pt>
                <c:pt idx="56">
                  <c:v>550.007473500353</c:v>
                </c:pt>
                <c:pt idx="57">
                  <c:v>549.907157261399</c:v>
                </c:pt>
                <c:pt idx="58">
                  <c:v>549.81276296717</c:v>
                </c:pt>
                <c:pt idx="59">
                  <c:v>541.535101481715</c:v>
                </c:pt>
                <c:pt idx="60">
                  <c:v>541.840852754366</c:v>
                </c:pt>
                <c:pt idx="61">
                  <c:v>541.527452793079</c:v>
                </c:pt>
                <c:pt idx="62">
                  <c:v>541.579042972347</c:v>
                </c:pt>
                <c:pt idx="63">
                  <c:v>541.399749931991</c:v>
                </c:pt>
                <c:pt idx="64">
                  <c:v>530.57963491044</c:v>
                </c:pt>
                <c:pt idx="65">
                  <c:v>530.822909764634</c:v>
                </c:pt>
                <c:pt idx="66">
                  <c:v>530.59760289794</c:v>
                </c:pt>
                <c:pt idx="67">
                  <c:v>529.565039333445</c:v>
                </c:pt>
                <c:pt idx="68">
                  <c:v>529.857833249346</c:v>
                </c:pt>
                <c:pt idx="69">
                  <c:v>529.89039694629</c:v>
                </c:pt>
                <c:pt idx="70">
                  <c:v>530.911737097982</c:v>
                </c:pt>
                <c:pt idx="71">
                  <c:v>530.661543713106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565.639315334809</c:v>
                </c:pt>
                <c:pt idx="1">
                  <c:v>565.411749244503</c:v>
                </c:pt>
                <c:pt idx="2">
                  <c:v>565.565894423711</c:v>
                </c:pt>
                <c:pt idx="3">
                  <c:v>565.945446276127</c:v>
                </c:pt>
                <c:pt idx="4">
                  <c:v>565.999067880487</c:v>
                </c:pt>
                <c:pt idx="5">
                  <c:v>565.624381752503</c:v>
                </c:pt>
                <c:pt idx="6">
                  <c:v>566.434108222171</c:v>
                </c:pt>
                <c:pt idx="7">
                  <c:v>566.698577400932</c:v>
                </c:pt>
                <c:pt idx="8">
                  <c:v>552.513421503788</c:v>
                </c:pt>
                <c:pt idx="9">
                  <c:v>550.442956016881</c:v>
                </c:pt>
                <c:pt idx="10">
                  <c:v>552.204216890313</c:v>
                </c:pt>
                <c:pt idx="11">
                  <c:v>551.61846307082</c:v>
                </c:pt>
                <c:pt idx="12">
                  <c:v>551.631059368283</c:v>
                </c:pt>
                <c:pt idx="13">
                  <c:v>552.269879937069</c:v>
                </c:pt>
                <c:pt idx="14">
                  <c:v>552.16732353213</c:v>
                </c:pt>
                <c:pt idx="15">
                  <c:v>551.892860225583</c:v>
                </c:pt>
                <c:pt idx="16">
                  <c:v>539.094026611975</c:v>
                </c:pt>
                <c:pt idx="17">
                  <c:v>539.409303799431</c:v>
                </c:pt>
                <c:pt idx="18">
                  <c:v>539.157632585546</c:v>
                </c:pt>
                <c:pt idx="19">
                  <c:v>539.539558699242</c:v>
                </c:pt>
                <c:pt idx="20">
                  <c:v>539.78226708632</c:v>
                </c:pt>
                <c:pt idx="21">
                  <c:v>539.815075574505</c:v>
                </c:pt>
                <c:pt idx="22">
                  <c:v>539.740444578873</c:v>
                </c:pt>
                <c:pt idx="23">
                  <c:v>571.86389158607</c:v>
                </c:pt>
                <c:pt idx="24">
                  <c:v>571.382133294384</c:v>
                </c:pt>
                <c:pt idx="25">
                  <c:v>571.379162226148</c:v>
                </c:pt>
                <c:pt idx="26">
                  <c:v>571.710369193992</c:v>
                </c:pt>
                <c:pt idx="27">
                  <c:v>572.084994324518</c:v>
                </c:pt>
                <c:pt idx="28">
                  <c:v>571.281444004648</c:v>
                </c:pt>
                <c:pt idx="29">
                  <c:v>571.226708830617</c:v>
                </c:pt>
                <c:pt idx="30">
                  <c:v>572.08647417268</c:v>
                </c:pt>
                <c:pt idx="31">
                  <c:v>564.957763706538</c:v>
                </c:pt>
                <c:pt idx="32">
                  <c:v>564.978638363389</c:v>
                </c:pt>
                <c:pt idx="33">
                  <c:v>564.940418445345</c:v>
                </c:pt>
                <c:pt idx="34">
                  <c:v>565.033843046704</c:v>
                </c:pt>
                <c:pt idx="35">
                  <c:v>565.027608405397</c:v>
                </c:pt>
                <c:pt idx="36">
                  <c:v>565.023057891625</c:v>
                </c:pt>
                <c:pt idx="37">
                  <c:v>565.062243899083</c:v>
                </c:pt>
                <c:pt idx="38">
                  <c:v>564.99525798514</c:v>
                </c:pt>
                <c:pt idx="39">
                  <c:v>564.977983611523</c:v>
                </c:pt>
                <c:pt idx="40">
                  <c:v>564.987882537767</c:v>
                </c:pt>
                <c:pt idx="41">
                  <c:v>564.916560013203</c:v>
                </c:pt>
                <c:pt idx="42">
                  <c:v>564.922296778881</c:v>
                </c:pt>
                <c:pt idx="43">
                  <c:v>564.833111943285</c:v>
                </c:pt>
                <c:pt idx="44">
                  <c:v>565.007098158863</c:v>
                </c:pt>
                <c:pt idx="45">
                  <c:v>564.416962644918</c:v>
                </c:pt>
                <c:pt idx="46">
                  <c:v>564.131255737051</c:v>
                </c:pt>
                <c:pt idx="47">
                  <c:v>564.143566906557</c:v>
                </c:pt>
                <c:pt idx="48">
                  <c:v>564.388939561376</c:v>
                </c:pt>
                <c:pt idx="49">
                  <c:v>564.153213186292</c:v>
                </c:pt>
                <c:pt idx="50">
                  <c:v>548.966755067906</c:v>
                </c:pt>
                <c:pt idx="51">
                  <c:v>548.988407987561</c:v>
                </c:pt>
                <c:pt idx="52">
                  <c:v>549.016668967982</c:v>
                </c:pt>
                <c:pt idx="53">
                  <c:v>548.988905449209</c:v>
                </c:pt>
                <c:pt idx="54">
                  <c:v>548.890380409374</c:v>
                </c:pt>
                <c:pt idx="55">
                  <c:v>548.711686691889</c:v>
                </c:pt>
                <c:pt idx="56">
                  <c:v>548.738744244301</c:v>
                </c:pt>
                <c:pt idx="57">
                  <c:v>548.797665290345</c:v>
                </c:pt>
                <c:pt idx="58">
                  <c:v>548.757182679859</c:v>
                </c:pt>
                <c:pt idx="59">
                  <c:v>540.335506660651</c:v>
                </c:pt>
                <c:pt idx="60">
                  <c:v>540.258128716524</c:v>
                </c:pt>
                <c:pt idx="61">
                  <c:v>540.251818451637</c:v>
                </c:pt>
                <c:pt idx="62">
                  <c:v>540.013797110712</c:v>
                </c:pt>
                <c:pt idx="63">
                  <c:v>540.03080231033</c:v>
                </c:pt>
                <c:pt idx="64">
                  <c:v>529.624299652945</c:v>
                </c:pt>
                <c:pt idx="65">
                  <c:v>530.004004688186</c:v>
                </c:pt>
                <c:pt idx="66">
                  <c:v>529.611401094189</c:v>
                </c:pt>
                <c:pt idx="67">
                  <c:v>529.437658184588</c:v>
                </c:pt>
                <c:pt idx="68">
                  <c:v>529.917263570108</c:v>
                </c:pt>
                <c:pt idx="69">
                  <c:v>529.716726042947</c:v>
                </c:pt>
                <c:pt idx="70">
                  <c:v>529.890374459482</c:v>
                </c:pt>
                <c:pt idx="71">
                  <c:v>529.494207666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8</c:f>
              <c:numCache>
                <c:formatCode>General</c:formatCode>
                <c:ptCount val="72"/>
                <c:pt idx="0">
                  <c:v>565.639315334809</c:v>
                </c:pt>
                <c:pt idx="1">
                  <c:v>565.411749244503</c:v>
                </c:pt>
                <c:pt idx="2">
                  <c:v>565.565894423711</c:v>
                </c:pt>
                <c:pt idx="3">
                  <c:v>565.945446276127</c:v>
                </c:pt>
                <c:pt idx="4">
                  <c:v>565.999067880487</c:v>
                </c:pt>
                <c:pt idx="5">
                  <c:v>565.624381752503</c:v>
                </c:pt>
                <c:pt idx="6">
                  <c:v>566.434108222171</c:v>
                </c:pt>
                <c:pt idx="7">
                  <c:v>566.698577400932</c:v>
                </c:pt>
                <c:pt idx="8">
                  <c:v>552.513421503788</c:v>
                </c:pt>
                <c:pt idx="9">
                  <c:v>550.442956016881</c:v>
                </c:pt>
                <c:pt idx="10">
                  <c:v>552.204216890313</c:v>
                </c:pt>
                <c:pt idx="11">
                  <c:v>551.61846307082</c:v>
                </c:pt>
                <c:pt idx="12">
                  <c:v>551.631059368283</c:v>
                </c:pt>
                <c:pt idx="13">
                  <c:v>552.269879937069</c:v>
                </c:pt>
                <c:pt idx="14">
                  <c:v>552.16732353213</c:v>
                </c:pt>
                <c:pt idx="15">
                  <c:v>551.892860225583</c:v>
                </c:pt>
                <c:pt idx="16">
                  <c:v>539.094026611975</c:v>
                </c:pt>
                <c:pt idx="17">
                  <c:v>539.409303799431</c:v>
                </c:pt>
                <c:pt idx="18">
                  <c:v>539.157632585546</c:v>
                </c:pt>
                <c:pt idx="19">
                  <c:v>539.539558699242</c:v>
                </c:pt>
                <c:pt idx="20">
                  <c:v>539.78226708632</c:v>
                </c:pt>
                <c:pt idx="21">
                  <c:v>539.815075574505</c:v>
                </c:pt>
                <c:pt idx="22">
                  <c:v>539.740444578873</c:v>
                </c:pt>
                <c:pt idx="23">
                  <c:v>571.86389158607</c:v>
                </c:pt>
                <c:pt idx="24">
                  <c:v>571.382133294384</c:v>
                </c:pt>
                <c:pt idx="25">
                  <c:v>571.379162226148</c:v>
                </c:pt>
                <c:pt idx="26">
                  <c:v>571.710369193992</c:v>
                </c:pt>
                <c:pt idx="27">
                  <c:v>572.084994324518</c:v>
                </c:pt>
                <c:pt idx="28">
                  <c:v>571.281444004648</c:v>
                </c:pt>
                <c:pt idx="29">
                  <c:v>571.226708830617</c:v>
                </c:pt>
                <c:pt idx="30">
                  <c:v>572.08647417268</c:v>
                </c:pt>
                <c:pt idx="31">
                  <c:v>564.957763706538</c:v>
                </c:pt>
                <c:pt idx="32">
                  <c:v>564.978638363389</c:v>
                </c:pt>
                <c:pt idx="33">
                  <c:v>564.940418445345</c:v>
                </c:pt>
                <c:pt idx="34">
                  <c:v>565.033843046704</c:v>
                </c:pt>
                <c:pt idx="35">
                  <c:v>565.027608405397</c:v>
                </c:pt>
                <c:pt idx="36">
                  <c:v>565.023057891625</c:v>
                </c:pt>
                <c:pt idx="37">
                  <c:v>565.062243899083</c:v>
                </c:pt>
                <c:pt idx="38">
                  <c:v>564.99525798514</c:v>
                </c:pt>
                <c:pt idx="39">
                  <c:v>564.977983611523</c:v>
                </c:pt>
                <c:pt idx="40">
                  <c:v>564.987882537767</c:v>
                </c:pt>
                <c:pt idx="41">
                  <c:v>564.916560013203</c:v>
                </c:pt>
                <c:pt idx="42">
                  <c:v>564.922296778881</c:v>
                </c:pt>
                <c:pt idx="43">
                  <c:v>564.833111943285</c:v>
                </c:pt>
                <c:pt idx="44">
                  <c:v>565.007098158863</c:v>
                </c:pt>
                <c:pt idx="45">
                  <c:v>564.416962644918</c:v>
                </c:pt>
                <c:pt idx="46">
                  <c:v>564.131255737051</c:v>
                </c:pt>
                <c:pt idx="47">
                  <c:v>564.143566906557</c:v>
                </c:pt>
                <c:pt idx="48">
                  <c:v>564.388939561376</c:v>
                </c:pt>
                <c:pt idx="49">
                  <c:v>564.153213186292</c:v>
                </c:pt>
                <c:pt idx="50">
                  <c:v>548.966755067906</c:v>
                </c:pt>
                <c:pt idx="51">
                  <c:v>548.988407987561</c:v>
                </c:pt>
                <c:pt idx="52">
                  <c:v>549.016668967982</c:v>
                </c:pt>
                <c:pt idx="53">
                  <c:v>548.988905449209</c:v>
                </c:pt>
                <c:pt idx="54">
                  <c:v>548.890380409374</c:v>
                </c:pt>
                <c:pt idx="55">
                  <c:v>548.711686691889</c:v>
                </c:pt>
                <c:pt idx="56">
                  <c:v>548.738744244301</c:v>
                </c:pt>
                <c:pt idx="57">
                  <c:v>548.797665290345</c:v>
                </c:pt>
                <c:pt idx="58">
                  <c:v>548.757182679859</c:v>
                </c:pt>
                <c:pt idx="59">
                  <c:v>540.335506660651</c:v>
                </c:pt>
                <c:pt idx="60">
                  <c:v>540.258128716524</c:v>
                </c:pt>
                <c:pt idx="61">
                  <c:v>540.251818451637</c:v>
                </c:pt>
                <c:pt idx="62">
                  <c:v>540.013797110712</c:v>
                </c:pt>
                <c:pt idx="63">
                  <c:v>540.03080231033</c:v>
                </c:pt>
                <c:pt idx="64">
                  <c:v>529.624299652945</c:v>
                </c:pt>
                <c:pt idx="65">
                  <c:v>530.004004688186</c:v>
                </c:pt>
                <c:pt idx="66">
                  <c:v>529.611401094189</c:v>
                </c:pt>
                <c:pt idx="67">
                  <c:v>529.437658184588</c:v>
                </c:pt>
                <c:pt idx="68">
                  <c:v>529.917263570108</c:v>
                </c:pt>
                <c:pt idx="69">
                  <c:v>529.716726042947</c:v>
                </c:pt>
                <c:pt idx="70">
                  <c:v>529.890374459482</c:v>
                </c:pt>
                <c:pt idx="71">
                  <c:v>529.49420766606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565.639315334809</c:v>
                </c:pt>
                <c:pt idx="1">
                  <c:v>565.411749244503</c:v>
                </c:pt>
                <c:pt idx="2">
                  <c:v>565.565894423711</c:v>
                </c:pt>
                <c:pt idx="3">
                  <c:v>565.945446276127</c:v>
                </c:pt>
                <c:pt idx="4">
                  <c:v>565.999067880487</c:v>
                </c:pt>
                <c:pt idx="5">
                  <c:v>565.624381752503</c:v>
                </c:pt>
                <c:pt idx="6">
                  <c:v>566.434108222171</c:v>
                </c:pt>
                <c:pt idx="7">
                  <c:v>566.698577400932</c:v>
                </c:pt>
                <c:pt idx="8">
                  <c:v>552.513421503788</c:v>
                </c:pt>
                <c:pt idx="9">
                  <c:v>550.442956016881</c:v>
                </c:pt>
                <c:pt idx="10">
                  <c:v>552.204216890313</c:v>
                </c:pt>
                <c:pt idx="11">
                  <c:v>551.61846307082</c:v>
                </c:pt>
                <c:pt idx="12">
                  <c:v>551.631059368283</c:v>
                </c:pt>
                <c:pt idx="13">
                  <c:v>552.269879937069</c:v>
                </c:pt>
                <c:pt idx="14">
                  <c:v>552.16732353213</c:v>
                </c:pt>
                <c:pt idx="15">
                  <c:v>551.892860225583</c:v>
                </c:pt>
                <c:pt idx="16">
                  <c:v>539.094026611975</c:v>
                </c:pt>
                <c:pt idx="17">
                  <c:v>539.409303799431</c:v>
                </c:pt>
                <c:pt idx="18">
                  <c:v>539.157632585546</c:v>
                </c:pt>
                <c:pt idx="19">
                  <c:v>539.539558699242</c:v>
                </c:pt>
                <c:pt idx="20">
                  <c:v>539.78226708632</c:v>
                </c:pt>
                <c:pt idx="21">
                  <c:v>539.815075574505</c:v>
                </c:pt>
                <c:pt idx="22">
                  <c:v>539.740444578873</c:v>
                </c:pt>
                <c:pt idx="23">
                  <c:v>571.86389158607</c:v>
                </c:pt>
                <c:pt idx="24">
                  <c:v>571.382133294384</c:v>
                </c:pt>
                <c:pt idx="25">
                  <c:v>571.379162226148</c:v>
                </c:pt>
                <c:pt idx="26">
                  <c:v>571.710369193992</c:v>
                </c:pt>
                <c:pt idx="27">
                  <c:v>572.084994324518</c:v>
                </c:pt>
                <c:pt idx="28">
                  <c:v>571.281444004648</c:v>
                </c:pt>
                <c:pt idx="29">
                  <c:v>571.226708830617</c:v>
                </c:pt>
                <c:pt idx="30">
                  <c:v>572.08647417268</c:v>
                </c:pt>
                <c:pt idx="31">
                  <c:v>564.957763706538</c:v>
                </c:pt>
                <c:pt idx="32">
                  <c:v>564.978638363389</c:v>
                </c:pt>
                <c:pt idx="33">
                  <c:v>564.940418445345</c:v>
                </c:pt>
                <c:pt idx="34">
                  <c:v>565.033843046704</c:v>
                </c:pt>
                <c:pt idx="35">
                  <c:v>565.027608405397</c:v>
                </c:pt>
                <c:pt idx="36">
                  <c:v>565.023057891625</c:v>
                </c:pt>
                <c:pt idx="37">
                  <c:v>565.062243899083</c:v>
                </c:pt>
                <c:pt idx="38">
                  <c:v>564.99525798514</c:v>
                </c:pt>
                <c:pt idx="39">
                  <c:v>564.977983611523</c:v>
                </c:pt>
                <c:pt idx="40">
                  <c:v>564.987882537767</c:v>
                </c:pt>
                <c:pt idx="41">
                  <c:v>564.916560013203</c:v>
                </c:pt>
                <c:pt idx="42">
                  <c:v>564.922296778881</c:v>
                </c:pt>
                <c:pt idx="43">
                  <c:v>564.833111943285</c:v>
                </c:pt>
                <c:pt idx="44">
                  <c:v>565.007098158863</c:v>
                </c:pt>
                <c:pt idx="45">
                  <c:v>564.416962644918</c:v>
                </c:pt>
                <c:pt idx="46">
                  <c:v>564.131255737051</c:v>
                </c:pt>
                <c:pt idx="47">
                  <c:v>564.143566906557</c:v>
                </c:pt>
                <c:pt idx="48">
                  <c:v>564.388939561376</c:v>
                </c:pt>
                <c:pt idx="49">
                  <c:v>564.153213186292</c:v>
                </c:pt>
                <c:pt idx="50">
                  <c:v>548.966755067906</c:v>
                </c:pt>
                <c:pt idx="51">
                  <c:v>548.988407987561</c:v>
                </c:pt>
                <c:pt idx="52">
                  <c:v>549.016668967982</c:v>
                </c:pt>
                <c:pt idx="53">
                  <c:v>548.988905449209</c:v>
                </c:pt>
                <c:pt idx="54">
                  <c:v>548.890380409374</c:v>
                </c:pt>
                <c:pt idx="55">
                  <c:v>548.711686691889</c:v>
                </c:pt>
                <c:pt idx="56">
                  <c:v>548.738744244301</c:v>
                </c:pt>
                <c:pt idx="57">
                  <c:v>548.797665290345</c:v>
                </c:pt>
                <c:pt idx="58">
                  <c:v>548.757182679859</c:v>
                </c:pt>
                <c:pt idx="59">
                  <c:v>540.335506660651</c:v>
                </c:pt>
                <c:pt idx="60">
                  <c:v>540.258128716524</c:v>
                </c:pt>
                <c:pt idx="61">
                  <c:v>540.251818451637</c:v>
                </c:pt>
                <c:pt idx="62">
                  <c:v>540.013797110712</c:v>
                </c:pt>
                <c:pt idx="63">
                  <c:v>540.03080231033</c:v>
                </c:pt>
                <c:pt idx="64">
                  <c:v>529.624299652945</c:v>
                </c:pt>
                <c:pt idx="65">
                  <c:v>530.004004688186</c:v>
                </c:pt>
                <c:pt idx="66">
                  <c:v>529.611401094189</c:v>
                </c:pt>
                <c:pt idx="67">
                  <c:v>529.437658184588</c:v>
                </c:pt>
                <c:pt idx="68">
                  <c:v>529.917263570108</c:v>
                </c:pt>
                <c:pt idx="69">
                  <c:v>529.716726042947</c:v>
                </c:pt>
                <c:pt idx="70">
                  <c:v>529.890374459482</c:v>
                </c:pt>
                <c:pt idx="71">
                  <c:v>529.49420766606</c:v>
                </c:pt>
              </c:numCache>
            </c:numRef>
          </c:yVal>
          <c:smooth val="0"/>
        </c:ser>
        <c:axId val="44219359"/>
        <c:axId val="67780415"/>
      </c:scatterChart>
      <c:valAx>
        <c:axId val="4421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415"/>
        <c:crossesAt val="0"/>
        <c:crossBetween val="midCat"/>
      </c:valAx>
      <c:valAx>
        <c:axId val="677804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8</c:f>
              <c:numCache>
                <c:formatCode>General</c:formatCode>
                <c:ptCount val="72"/>
                <c:pt idx="0">
                  <c:v>285.934721421323</c:v>
                </c:pt>
                <c:pt idx="1">
                  <c:v>286.17200473782</c:v>
                </c:pt>
                <c:pt idx="2">
                  <c:v>286.758715243761</c:v>
                </c:pt>
                <c:pt idx="3">
                  <c:v>287.299502508145</c:v>
                </c:pt>
                <c:pt idx="4">
                  <c:v>287.090906328103</c:v>
                </c:pt>
                <c:pt idx="5">
                  <c:v>286.232681505644</c:v>
                </c:pt>
                <c:pt idx="6">
                  <c:v>287.01877952156</c:v>
                </c:pt>
                <c:pt idx="7">
                  <c:v>285.892190011784</c:v>
                </c:pt>
                <c:pt idx="8">
                  <c:v>246.459461718233</c:v>
                </c:pt>
                <c:pt idx="9">
                  <c:v>246.90010010472</c:v>
                </c:pt>
                <c:pt idx="10">
                  <c:v>248.65050976045</c:v>
                </c:pt>
                <c:pt idx="11">
                  <c:v>249.004147705354</c:v>
                </c:pt>
                <c:pt idx="12">
                  <c:v>248.015405345735</c:v>
                </c:pt>
                <c:pt idx="13">
                  <c:v>246.568167105342</c:v>
                </c:pt>
                <c:pt idx="14">
                  <c:v>247.869455320323</c:v>
                </c:pt>
                <c:pt idx="15">
                  <c:v>249.919520480063</c:v>
                </c:pt>
                <c:pt idx="16">
                  <c:v>219.03599560929</c:v>
                </c:pt>
                <c:pt idx="17">
                  <c:v>218.815508660819</c:v>
                </c:pt>
                <c:pt idx="18">
                  <c:v>218.322523695059</c:v>
                </c:pt>
                <c:pt idx="19">
                  <c:v>217.466373478662</c:v>
                </c:pt>
                <c:pt idx="20">
                  <c:v>219.57641857682</c:v>
                </c:pt>
                <c:pt idx="21">
                  <c:v>219.474165313827</c:v>
                </c:pt>
                <c:pt idx="22">
                  <c:v>219.366549839376</c:v>
                </c:pt>
                <c:pt idx="23">
                  <c:v>303.303552670741</c:v>
                </c:pt>
                <c:pt idx="24">
                  <c:v>303.779149658324</c:v>
                </c:pt>
                <c:pt idx="25">
                  <c:v>303.208099946566</c:v>
                </c:pt>
                <c:pt idx="26">
                  <c:v>303.124552880337</c:v>
                </c:pt>
                <c:pt idx="27">
                  <c:v>302.986205442403</c:v>
                </c:pt>
                <c:pt idx="28">
                  <c:v>303.052789378013</c:v>
                </c:pt>
                <c:pt idx="29">
                  <c:v>302.715085201772</c:v>
                </c:pt>
                <c:pt idx="30">
                  <c:v>303.107952061303</c:v>
                </c:pt>
                <c:pt idx="31">
                  <c:v>284.945813291746</c:v>
                </c:pt>
                <c:pt idx="32">
                  <c:v>284.470851590229</c:v>
                </c:pt>
                <c:pt idx="33">
                  <c:v>284.376581093719</c:v>
                </c:pt>
                <c:pt idx="34">
                  <c:v>284.518351135338</c:v>
                </c:pt>
                <c:pt idx="35">
                  <c:v>284.03487759316</c:v>
                </c:pt>
                <c:pt idx="36">
                  <c:v>284.59272030317</c:v>
                </c:pt>
                <c:pt idx="37">
                  <c:v>284.247927724111</c:v>
                </c:pt>
                <c:pt idx="38">
                  <c:v>284.420414839695</c:v>
                </c:pt>
                <c:pt idx="39">
                  <c:v>284.870323439586</c:v>
                </c:pt>
                <c:pt idx="40">
                  <c:v>284.640582159864</c:v>
                </c:pt>
                <c:pt idx="41">
                  <c:v>284.933695210021</c:v>
                </c:pt>
                <c:pt idx="42">
                  <c:v>284.195369713695</c:v>
                </c:pt>
                <c:pt idx="43">
                  <c:v>284.094857531578</c:v>
                </c:pt>
                <c:pt idx="44">
                  <c:v>286.058255774921</c:v>
                </c:pt>
                <c:pt idx="45">
                  <c:v>283.112401526117</c:v>
                </c:pt>
                <c:pt idx="46">
                  <c:v>283.186255516654</c:v>
                </c:pt>
                <c:pt idx="47">
                  <c:v>282.965421146115</c:v>
                </c:pt>
                <c:pt idx="48">
                  <c:v>282.959937833251</c:v>
                </c:pt>
                <c:pt idx="49">
                  <c:v>283.359742215159</c:v>
                </c:pt>
                <c:pt idx="50">
                  <c:v>242.631753975821</c:v>
                </c:pt>
                <c:pt idx="51">
                  <c:v>242.526137667211</c:v>
                </c:pt>
                <c:pt idx="52">
                  <c:v>242.696368524624</c:v>
                </c:pt>
                <c:pt idx="53">
                  <c:v>243.036632705187</c:v>
                </c:pt>
                <c:pt idx="54">
                  <c:v>243.046325780879</c:v>
                </c:pt>
                <c:pt idx="55">
                  <c:v>243.379365567701</c:v>
                </c:pt>
                <c:pt idx="56">
                  <c:v>243.203590846721</c:v>
                </c:pt>
                <c:pt idx="57">
                  <c:v>242.960037058218</c:v>
                </c:pt>
                <c:pt idx="58">
                  <c:v>242.731083930272</c:v>
                </c:pt>
                <c:pt idx="59">
                  <c:v>223.47123932902</c:v>
                </c:pt>
                <c:pt idx="60">
                  <c:v>224.154645337504</c:v>
                </c:pt>
                <c:pt idx="61">
                  <c:v>223.454169986512</c:v>
                </c:pt>
                <c:pt idx="62">
                  <c:v>223.569327497738</c:v>
                </c:pt>
                <c:pt idx="63">
                  <c:v>223.169372235389</c:v>
                </c:pt>
                <c:pt idx="64">
                  <c:v>200.313030270477</c:v>
                </c:pt>
                <c:pt idx="65">
                  <c:v>200.800214280339</c:v>
                </c:pt>
                <c:pt idx="66">
                  <c:v>200.348972572342</c:v>
                </c:pt>
                <c:pt idx="67">
                  <c:v>198.293924387515</c:v>
                </c:pt>
                <c:pt idx="68">
                  <c:v>198.874500412373</c:v>
                </c:pt>
                <c:pt idx="69">
                  <c:v>198.939175511879</c:v>
                </c:pt>
                <c:pt idx="70">
                  <c:v>200.978396139931</c:v>
                </c:pt>
                <c:pt idx="71">
                  <c:v>200.476929112545</c:v>
                </c:pt>
              </c:numCache>
            </c:numRef>
          </c:xVal>
          <c:yVal>
            <c:numRef>
              <c:f>'Sheet 1'!$H$17:$H$88</c:f>
              <c:numCache>
                <c:formatCode>General</c:formatCode>
                <c:ptCount val="72"/>
                <c:pt idx="0">
                  <c:v>0.18008557867654</c:v>
                </c:pt>
                <c:pt idx="1">
                  <c:v>-0.707557737820423</c:v>
                </c:pt>
                <c:pt idx="2">
                  <c:v>-0.853899243760679</c:v>
                </c:pt>
                <c:pt idx="3">
                  <c:v>-0.307467508145294</c:v>
                </c:pt>
                <c:pt idx="4">
                  <c:v>0.055059671896629</c:v>
                </c:pt>
                <c:pt idx="5">
                  <c:v>-0.160598505643577</c:v>
                </c:pt>
                <c:pt idx="6">
                  <c:v>1.37910847843983</c:v>
                </c:pt>
                <c:pt idx="7">
                  <c:v>3.26943098821602</c:v>
                </c:pt>
                <c:pt idx="8">
                  <c:v>4.46055128176727</c:v>
                </c:pt>
                <c:pt idx="9">
                  <c:v>-1.12188610472035</c:v>
                </c:pt>
                <c:pt idx="10">
                  <c:v>1.49484523955041</c:v>
                </c:pt>
                <c:pt idx="11">
                  <c:v>-0.319745705354478</c:v>
                </c:pt>
                <c:pt idx="12">
                  <c:v>0.700323654265503</c:v>
                </c:pt>
                <c:pt idx="13">
                  <c:v>3.74149489465771</c:v>
                </c:pt>
                <c:pt idx="14">
                  <c:v>2.18362967967713</c:v>
                </c:pt>
                <c:pt idx="15">
                  <c:v>-0.551798480063098</c:v>
                </c:pt>
                <c:pt idx="16">
                  <c:v>0.373596390710247</c:v>
                </c:pt>
                <c:pt idx="17">
                  <c:v>1.28692333918104</c:v>
                </c:pt>
                <c:pt idx="18">
                  <c:v>1.22667030494054</c:v>
                </c:pt>
                <c:pt idx="19">
                  <c:v>2.92293952133832</c:v>
                </c:pt>
                <c:pt idx="20">
                  <c:v>1.34844742317961</c:v>
                </c:pt>
                <c:pt idx="21">
                  <c:v>1.52319468617293</c:v>
                </c:pt>
                <c:pt idx="22">
                  <c:v>1.46593916062412</c:v>
                </c:pt>
                <c:pt idx="23">
                  <c:v>1.18665132925941</c:v>
                </c:pt>
                <c:pt idx="24">
                  <c:v>-0.752324658324255</c:v>
                </c:pt>
                <c:pt idx="25">
                  <c:v>-0.190277946565686</c:v>
                </c:pt>
                <c:pt idx="26">
                  <c:v>0.898549119663073</c:v>
                </c:pt>
                <c:pt idx="27">
                  <c:v>2.17797955759687</c:v>
                </c:pt>
                <c:pt idx="28">
                  <c:v>-0.33092637801326</c:v>
                </c:pt>
                <c:pt idx="29">
                  <c:v>-0.158872201771828</c:v>
                </c:pt>
                <c:pt idx="30">
                  <c:v>2.0607489386968</c:v>
                </c:pt>
                <c:pt idx="31">
                  <c:v>-0.774396291745461</c:v>
                </c:pt>
                <c:pt idx="32">
                  <c:v>-0.240108590228658</c:v>
                </c:pt>
                <c:pt idx="33">
                  <c:v>-0.254450093718731</c:v>
                </c:pt>
                <c:pt idx="34">
                  <c:v>-0.130656135337574</c:v>
                </c:pt>
                <c:pt idx="35">
                  <c:v>0.335087406840103</c:v>
                </c:pt>
                <c:pt idx="36">
                  <c:v>-0.235695303169734</c:v>
                </c:pt>
                <c:pt idx="37">
                  <c:v>0.220547275889089</c:v>
                </c:pt>
                <c:pt idx="38">
                  <c:v>-0.142429839695239</c:v>
                </c:pt>
                <c:pt idx="39">
                  <c:v>-0.64144143958606</c:v>
                </c:pt>
                <c:pt idx="40">
                  <c:v>-0.383563159863627</c:v>
                </c:pt>
                <c:pt idx="41">
                  <c:v>-0.879343210020807</c:v>
                </c:pt>
                <c:pt idx="42">
                  <c:v>-0.124721713694896</c:v>
                </c:pt>
                <c:pt idx="43">
                  <c:v>-0.277444531578453</c:v>
                </c:pt>
                <c:pt idx="44">
                  <c:v>-1.74660977492101</c:v>
                </c:pt>
                <c:pt idx="45">
                  <c:v>-0.473638526116645</c:v>
                </c:pt>
                <c:pt idx="46">
                  <c:v>-1.35385851665387</c:v>
                </c:pt>
                <c:pt idx="47">
                  <c:v>-1.09832514611531</c:v>
                </c:pt>
                <c:pt idx="48">
                  <c:v>-0.400367833251039</c:v>
                </c:pt>
                <c:pt idx="49">
                  <c:v>-1.46545521515895</c:v>
                </c:pt>
                <c:pt idx="50">
                  <c:v>-0.45507197582063</c:v>
                </c:pt>
                <c:pt idx="51">
                  <c:v>-0.297011667210967</c:v>
                </c:pt>
                <c:pt idx="52">
                  <c:v>-0.398776524623543</c:v>
                </c:pt>
                <c:pt idx="53">
                  <c:v>-0.806301705187337</c:v>
                </c:pt>
                <c:pt idx="54">
                  <c:v>-1.05453478087878</c:v>
                </c:pt>
                <c:pt idx="55">
                  <c:v>-1.8196125677014</c:v>
                </c:pt>
                <c:pt idx="56">
                  <c:v>-1.57846884672128</c:v>
                </c:pt>
                <c:pt idx="57">
                  <c:v>-1.19250505821785</c:v>
                </c:pt>
                <c:pt idx="58">
                  <c:v>-1.06140593027212</c:v>
                </c:pt>
                <c:pt idx="59">
                  <c:v>-1.32074232902019</c:v>
                </c:pt>
                <c:pt idx="60">
                  <c:v>-2.17597733750353</c:v>
                </c:pt>
                <c:pt idx="61">
                  <c:v>-1.48950898651219</c:v>
                </c:pt>
                <c:pt idx="62">
                  <c:v>-2.13236149773792</c:v>
                </c:pt>
                <c:pt idx="63">
                  <c:v>-1.69474723538912</c:v>
                </c:pt>
                <c:pt idx="64">
                  <c:v>-0.727474270477018</c:v>
                </c:pt>
                <c:pt idx="65">
                  <c:v>-0.455381280338798</c:v>
                </c:pt>
                <c:pt idx="66">
                  <c:v>-0.789158572342103</c:v>
                </c:pt>
                <c:pt idx="67">
                  <c:v>0.919469612484704</c:v>
                </c:pt>
                <c:pt idx="68">
                  <c:v>1.29662658762732</c:v>
                </c:pt>
                <c:pt idx="69">
                  <c:v>0.830935488121128</c:v>
                </c:pt>
                <c:pt idx="70">
                  <c:v>-0.861086139931473</c:v>
                </c:pt>
                <c:pt idx="71">
                  <c:v>-1.15084911254542</c:v>
                </c:pt>
              </c:numCache>
            </c:numRef>
          </c:yVal>
          <c:smooth val="0"/>
        </c:ser>
        <c:axId val="40431819"/>
        <c:axId val="65393374"/>
      </c:scatterChart>
      <c:valAx>
        <c:axId val="4043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374"/>
        <c:crossesAt val="0"/>
        <c:crossBetween val="midCat"/>
      </c:valAx>
      <c:valAx>
        <c:axId val="653933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8</c:f>
              <c:numCache>
                <c:formatCode>General</c:formatCode>
                <c:ptCount val="72"/>
                <c:pt idx="0">
                  <c:v>565.570643100609</c:v>
                </c:pt>
                <c:pt idx="1">
                  <c:v>565.653546127382</c:v>
                </c:pt>
                <c:pt idx="2">
                  <c:v>565.858238411881</c:v>
                </c:pt>
                <c:pt idx="3">
                  <c:v>566.046537982347</c:v>
                </c:pt>
                <c:pt idx="4">
                  <c:v>565.973947845486</c:v>
                </c:pt>
                <c:pt idx="5">
                  <c:v>565.674734579785</c:v>
                </c:pt>
                <c:pt idx="6">
                  <c:v>565.948835893303</c:v>
                </c:pt>
                <c:pt idx="7">
                  <c:v>565.55577602267</c:v>
                </c:pt>
                <c:pt idx="8">
                  <c:v>550.721376657889</c:v>
                </c:pt>
                <c:pt idx="9">
                  <c:v>550.899931184659</c:v>
                </c:pt>
                <c:pt idx="10">
                  <c:v>551.606091262361</c:v>
                </c:pt>
                <c:pt idx="11">
                  <c:v>551.748153394766</c:v>
                </c:pt>
                <c:pt idx="12">
                  <c:v>551.350450848366</c:v>
                </c:pt>
                <c:pt idx="13">
                  <c:v>550.76545569899</c:v>
                </c:pt>
                <c:pt idx="14">
                  <c:v>551.291610849788</c:v>
                </c:pt>
                <c:pt idx="15">
                  <c:v>552.114937518797</c:v>
                </c:pt>
                <c:pt idx="16">
                  <c:v>538.929184398117</c:v>
                </c:pt>
                <c:pt idx="17">
                  <c:v>538.828497224376</c:v>
                </c:pt>
                <c:pt idx="18">
                  <c:v>538.603003583696</c:v>
                </c:pt>
                <c:pt idx="19">
                  <c:v>538.210182107241</c:v>
                </c:pt>
                <c:pt idx="20">
                  <c:v>539.175544373698</c:v>
                </c:pt>
                <c:pt idx="21">
                  <c:v>539.128977284431</c:v>
                </c:pt>
                <c:pt idx="22">
                  <c:v>539.079944724506</c:v>
                </c:pt>
                <c:pt idx="23">
                  <c:v>571.464137465031</c:v>
                </c:pt>
                <c:pt idx="24">
                  <c:v>571.620720836062</c:v>
                </c:pt>
                <c:pt idx="25">
                  <c:v>571.432681436228</c:v>
                </c:pt>
                <c:pt idx="26">
                  <c:v>571.405140729086</c:v>
                </c:pt>
                <c:pt idx="27">
                  <c:v>571.359518749267</c:v>
                </c:pt>
                <c:pt idx="28">
                  <c:v>571.38147832458</c:v>
                </c:pt>
                <c:pt idx="29">
                  <c:v>571.270052598904</c:v>
                </c:pt>
                <c:pt idx="30">
                  <c:v>571.399667480116</c:v>
                </c:pt>
                <c:pt idx="31">
                  <c:v>565.224391073496</c:v>
                </c:pt>
                <c:pt idx="32">
                  <c:v>565.057662185024</c:v>
                </c:pt>
                <c:pt idx="33">
                  <c:v>565.024536658994</c:v>
                </c:pt>
                <c:pt idx="34">
                  <c:v>565.074348794465</c:v>
                </c:pt>
                <c:pt idx="35">
                  <c:v>564.904373927978</c:v>
                </c:pt>
                <c:pt idx="36">
                  <c:v>565.10046911295</c:v>
                </c:pt>
                <c:pt idx="37">
                  <c:v>564.979311660306</c:v>
                </c:pt>
                <c:pt idx="38">
                  <c:v>565.039940680664</c:v>
                </c:pt>
                <c:pt idx="39">
                  <c:v>565.197909983802</c:v>
                </c:pt>
                <c:pt idx="40">
                  <c:v>565.117275784932</c:v>
                </c:pt>
                <c:pt idx="41">
                  <c:v>565.220140644117</c:v>
                </c:pt>
                <c:pt idx="42">
                  <c:v>564.96083025988</c:v>
                </c:pt>
                <c:pt idx="43">
                  <c:v>564.925476814109</c:v>
                </c:pt>
                <c:pt idx="44">
                  <c:v>565.613812634386</c:v>
                </c:pt>
                <c:pt idx="45">
                  <c:v>564.579253856888</c:v>
                </c:pt>
                <c:pt idx="46">
                  <c:v>564.605322189856</c:v>
                </c:pt>
                <c:pt idx="47">
                  <c:v>564.527353752137</c:v>
                </c:pt>
                <c:pt idx="48">
                  <c:v>564.525417022523</c:v>
                </c:pt>
                <c:pt idx="49">
                  <c:v>564.666531240578</c:v>
                </c:pt>
                <c:pt idx="50">
                  <c:v>549.156737060288</c:v>
                </c:pt>
                <c:pt idx="51">
                  <c:v>549.113215077186</c:v>
                </c:pt>
                <c:pt idx="52">
                  <c:v>549.183353836921</c:v>
                </c:pt>
                <c:pt idx="53">
                  <c:v>549.323402462431</c:v>
                </c:pt>
                <c:pt idx="54">
                  <c:v>549.327389138823</c:v>
                </c:pt>
                <c:pt idx="55">
                  <c:v>549.464268851832</c:v>
                </c:pt>
                <c:pt idx="56">
                  <c:v>549.392048637109</c:v>
                </c:pt>
                <c:pt idx="57">
                  <c:v>549.291893749113</c:v>
                </c:pt>
                <c:pt idx="58">
                  <c:v>549.197651280849</c:v>
                </c:pt>
                <c:pt idx="59">
                  <c:v>540.933303777512</c:v>
                </c:pt>
                <c:pt idx="60">
                  <c:v>541.238563272746</c:v>
                </c:pt>
                <c:pt idx="61">
                  <c:v>540.925667391204</c:v>
                </c:pt>
                <c:pt idx="62">
                  <c:v>540.977174591635</c:v>
                </c:pt>
                <c:pt idx="63">
                  <c:v>540.79816993035</c:v>
                </c:pt>
                <c:pt idx="64">
                  <c:v>529.995458231967</c:v>
                </c:pt>
                <c:pt idx="65">
                  <c:v>530.238341797261</c:v>
                </c:pt>
                <c:pt idx="66">
                  <c:v>530.013397319341</c:v>
                </c:pt>
                <c:pt idx="67">
                  <c:v>528.982494553957</c:v>
                </c:pt>
                <c:pt idx="68">
                  <c:v>529.274817533354</c:v>
                </c:pt>
                <c:pt idx="69">
                  <c:v>529.307328854094</c:v>
                </c:pt>
                <c:pt idx="70">
                  <c:v>530.327026258672</c:v>
                </c:pt>
                <c:pt idx="71">
                  <c:v>530.077235290621</c:v>
                </c:pt>
              </c:numCache>
            </c:numRef>
          </c:xVal>
          <c:yVal>
            <c:numRef>
              <c:f>'Sheet 1'!$P$17:$P$88</c:f>
              <c:numCache>
                <c:formatCode>General</c:formatCode>
                <c:ptCount val="72"/>
                <c:pt idx="0">
                  <c:v>0.0686722341999939</c:v>
                </c:pt>
                <c:pt idx="1">
                  <c:v>-0.241796882879271</c:v>
                </c:pt>
                <c:pt idx="2">
                  <c:v>-0.292343988169932</c:v>
                </c:pt>
                <c:pt idx="3">
                  <c:v>-0.101091706219677</c:v>
                </c:pt>
                <c:pt idx="4">
                  <c:v>0.0251200350010095</c:v>
                </c:pt>
                <c:pt idx="5">
                  <c:v>-0.0503528272811309</c:v>
                </c:pt>
                <c:pt idx="6">
                  <c:v>0.485272328867609</c:v>
                </c:pt>
                <c:pt idx="7">
                  <c:v>1.1428013782612</c:v>
                </c:pt>
                <c:pt idx="8">
                  <c:v>1.79204484589923</c:v>
                </c:pt>
                <c:pt idx="9">
                  <c:v>-0.456975167778182</c:v>
                </c:pt>
                <c:pt idx="10">
                  <c:v>0.598125627951276</c:v>
                </c:pt>
                <c:pt idx="11">
                  <c:v>-0.12969032394642</c:v>
                </c:pt>
                <c:pt idx="12">
                  <c:v>0.280608519916427</c:v>
                </c:pt>
                <c:pt idx="13">
                  <c:v>1.50442423807908</c:v>
                </c:pt>
                <c:pt idx="14">
                  <c:v>0.875712682341941</c:v>
                </c:pt>
                <c:pt idx="15">
                  <c:v>-0.222077293213943</c:v>
                </c:pt>
                <c:pt idx="16">
                  <c:v>0.164842213857469</c:v>
                </c:pt>
                <c:pt idx="17">
                  <c:v>0.580806575055362</c:v>
                </c:pt>
                <c:pt idx="18">
                  <c:v>0.554629001850117</c:v>
                </c:pt>
                <c:pt idx="19">
                  <c:v>1.32937659200036</c:v>
                </c:pt>
                <c:pt idx="20">
                  <c:v>0.606722712622513</c:v>
                </c:pt>
                <c:pt idx="21">
                  <c:v>0.686098290073801</c:v>
                </c:pt>
                <c:pt idx="22">
                  <c:v>0.660499854367686</c:v>
                </c:pt>
                <c:pt idx="23">
                  <c:v>0.399754121039337</c:v>
                </c:pt>
                <c:pt idx="24">
                  <c:v>-0.238587541678271</c:v>
                </c:pt>
                <c:pt idx="25">
                  <c:v>-0.0535192100799122</c:v>
                </c:pt>
                <c:pt idx="26">
                  <c:v>0.305228464905781</c:v>
                </c:pt>
                <c:pt idx="27">
                  <c:v>0.725475575250471</c:v>
                </c:pt>
                <c:pt idx="28">
                  <c:v>-0.100034319932206</c:v>
                </c:pt>
                <c:pt idx="29">
                  <c:v>-0.0433437682867179</c:v>
                </c:pt>
                <c:pt idx="30">
                  <c:v>0.686806692564005</c:v>
                </c:pt>
                <c:pt idx="31">
                  <c:v>-0.266627366958232</c:v>
                </c:pt>
                <c:pt idx="32">
                  <c:v>-0.0790238216352464</c:v>
                </c:pt>
                <c:pt idx="33">
                  <c:v>-0.0841182136492762</c:v>
                </c:pt>
                <c:pt idx="34">
                  <c:v>-0.0405057477604487</c:v>
                </c:pt>
                <c:pt idx="35">
                  <c:v>0.123234477418578</c:v>
                </c:pt>
                <c:pt idx="36">
                  <c:v>-0.0774112213255194</c:v>
                </c:pt>
                <c:pt idx="37">
                  <c:v>0.0829322387764933</c:v>
                </c:pt>
                <c:pt idx="38">
                  <c:v>-0.0446826955236475</c:v>
                </c:pt>
                <c:pt idx="39">
                  <c:v>-0.219926372278678</c:v>
                </c:pt>
                <c:pt idx="40">
                  <c:v>-0.129393247165467</c:v>
                </c:pt>
                <c:pt idx="41">
                  <c:v>-0.30358063091478</c:v>
                </c:pt>
                <c:pt idx="42">
                  <c:v>-0.0385334809989217</c:v>
                </c:pt>
                <c:pt idx="43">
                  <c:v>-0.0923648708238716</c:v>
                </c:pt>
                <c:pt idx="44">
                  <c:v>-0.606714475522836</c:v>
                </c:pt>
                <c:pt idx="45">
                  <c:v>-0.162291211970114</c:v>
                </c:pt>
                <c:pt idx="46">
                  <c:v>-0.474066452805232</c:v>
                </c:pt>
                <c:pt idx="47">
                  <c:v>-0.383786845580403</c:v>
                </c:pt>
                <c:pt idx="48">
                  <c:v>-0.136477461147138</c:v>
                </c:pt>
                <c:pt idx="49">
                  <c:v>-0.513318054286401</c:v>
                </c:pt>
                <c:pt idx="50">
                  <c:v>-0.189981992382172</c:v>
                </c:pt>
                <c:pt idx="51">
                  <c:v>-0.124807089625278</c:v>
                </c:pt>
                <c:pt idx="52">
                  <c:v>-0.166684868938432</c:v>
                </c:pt>
                <c:pt idx="53">
                  <c:v>-0.334497013222062</c:v>
                </c:pt>
                <c:pt idx="54">
                  <c:v>-0.437008729449644</c:v>
                </c:pt>
                <c:pt idx="55">
                  <c:v>-0.752582159942904</c:v>
                </c:pt>
                <c:pt idx="56">
                  <c:v>-0.653304392807968</c:v>
                </c:pt>
                <c:pt idx="57">
                  <c:v>-0.494228458767338</c:v>
                </c:pt>
                <c:pt idx="58">
                  <c:v>-0.440468600990698</c:v>
                </c:pt>
                <c:pt idx="59">
                  <c:v>-0.597797116860761</c:v>
                </c:pt>
                <c:pt idx="60">
                  <c:v>-0.980434556222349</c:v>
                </c:pt>
                <c:pt idx="61">
                  <c:v>-0.673848939567051</c:v>
                </c:pt>
                <c:pt idx="62">
                  <c:v>-0.963377480922645</c:v>
                </c:pt>
                <c:pt idx="63">
                  <c:v>-0.767367620020082</c:v>
                </c:pt>
                <c:pt idx="64">
                  <c:v>-0.371158579021767</c:v>
                </c:pt>
                <c:pt idx="65">
                  <c:v>-0.234337109075454</c:v>
                </c:pt>
                <c:pt idx="66">
                  <c:v>-0.401996225151379</c:v>
                </c:pt>
                <c:pt idx="67">
                  <c:v>0.455163630631887</c:v>
                </c:pt>
                <c:pt idx="68">
                  <c:v>0.642446036754905</c:v>
                </c:pt>
                <c:pt idx="69">
                  <c:v>0.409397188852836</c:v>
                </c:pt>
                <c:pt idx="70">
                  <c:v>-0.436651799189804</c:v>
                </c:pt>
                <c:pt idx="71">
                  <c:v>-0.583027624561169</c:v>
                </c:pt>
              </c:numCache>
            </c:numRef>
          </c:yVal>
          <c:smooth val="0"/>
        </c:ser>
        <c:axId val="64112911"/>
        <c:axId val="64040882"/>
      </c:scatterChart>
      <c:valAx>
        <c:axId val="6411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882"/>
        <c:crossesAt val="0"/>
        <c:crossBetween val="midCat"/>
      </c:valAx>
      <c:valAx>
        <c:axId val="64040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8</xdr:row>
      <xdr:rowOff>9360</xdr:rowOff>
    </xdr:from>
    <xdr:to>
      <xdr:col>7</xdr:col>
      <xdr:colOff>422640</xdr:colOff>
      <xdr:row>144</xdr:row>
      <xdr:rowOff>95760</xdr:rowOff>
    </xdr:to>
    <xdr:graphicFrame>
      <xdr:nvGraphicFramePr>
        <xdr:cNvPr id="0" name="Chart 1"/>
        <xdr:cNvGraphicFramePr/>
      </xdr:nvGraphicFramePr>
      <xdr:xfrm>
        <a:off x="984600" y="2155500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8</xdr:row>
      <xdr:rowOff>0</xdr:rowOff>
    </xdr:from>
    <xdr:to>
      <xdr:col>15</xdr:col>
      <xdr:colOff>81000</xdr:colOff>
      <xdr:row>144</xdr:row>
      <xdr:rowOff>95760</xdr:rowOff>
    </xdr:to>
    <xdr:graphicFrame>
      <xdr:nvGraphicFramePr>
        <xdr:cNvPr id="2" name="Chart 6"/>
        <xdr:cNvGraphicFramePr/>
      </xdr:nvGraphicFramePr>
      <xdr:xfrm>
        <a:off x="5470200" y="215456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5</xdr:row>
      <xdr:rowOff>152640</xdr:rowOff>
    </xdr:from>
    <xdr:to>
      <xdr:col>7</xdr:col>
      <xdr:colOff>473040</xdr:colOff>
      <xdr:row>162</xdr:row>
      <xdr:rowOff>95400</xdr:rowOff>
    </xdr:to>
    <xdr:graphicFrame>
      <xdr:nvGraphicFramePr>
        <xdr:cNvPr id="4" name="Chart 7"/>
        <xdr:cNvGraphicFramePr/>
      </xdr:nvGraphicFramePr>
      <xdr:xfrm>
        <a:off x="1004760" y="2445084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6</xdr:row>
      <xdr:rowOff>0</xdr:rowOff>
    </xdr:from>
    <xdr:to>
      <xdr:col>15</xdr:col>
      <xdr:colOff>140760</xdr:colOff>
      <xdr:row>162</xdr:row>
      <xdr:rowOff>104760</xdr:rowOff>
    </xdr:to>
    <xdr:graphicFrame>
      <xdr:nvGraphicFramePr>
        <xdr:cNvPr id="5" name="Chart 8"/>
        <xdr:cNvGraphicFramePr/>
      </xdr:nvGraphicFramePr>
      <xdr:xfrm>
        <a:off x="5470200" y="2446020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E127" activeCellId="0" sqref="E1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286.114807</v>
      </c>
      <c r="E17" s="25" t="n">
        <v>287.758423</v>
      </c>
      <c r="F17" s="23"/>
      <c r="G17" s="26" t="n">
        <f aca="false">$E$97+$E$98*E17</f>
        <v>285.934721421323</v>
      </c>
      <c r="H17" s="26" t="n">
        <f aca="false">D17-G17</f>
        <v>0.18008557867654</v>
      </c>
      <c r="I17" s="26" t="n">
        <f aca="false">E17-D17</f>
        <v>1.64361600000001</v>
      </c>
      <c r="J17" s="27"/>
      <c r="K17" s="27"/>
      <c r="L17" s="28" t="n">
        <f aca="false">100*LN(D17)</f>
        <v>565.639315334809</v>
      </c>
      <c r="M17" s="28" t="n">
        <f aca="false">100*LN(E17)</f>
        <v>566.212131911102</v>
      </c>
      <c r="N17" s="27"/>
      <c r="O17" s="29" t="n">
        <f aca="false">100*LN($M$97)+$M$98*M17</f>
        <v>565.570643100609</v>
      </c>
      <c r="P17" s="29" t="n">
        <f aca="false">L17-O17</f>
        <v>0.0686722341999939</v>
      </c>
      <c r="Q17" s="29" t="n">
        <f aca="false">M17-L17</f>
        <v>0.572816576293462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285.464447</v>
      </c>
      <c r="E18" s="25" t="n">
        <v>287.997467</v>
      </c>
      <c r="F18" s="23"/>
      <c r="G18" s="26" t="n">
        <f aca="false">$E$97+$E$98*E18</f>
        <v>286.17200473782</v>
      </c>
      <c r="H18" s="26" t="n">
        <f aca="false">D18-G18</f>
        <v>-0.707557737820423</v>
      </c>
      <c r="I18" s="26" t="n">
        <f aca="false">E18-D18</f>
        <v>2.53301999999997</v>
      </c>
      <c r="J18" s="27"/>
      <c r="K18" s="27"/>
      <c r="L18" s="28" t="n">
        <f aca="false">100*LN(D18)</f>
        <v>565.411749244503</v>
      </c>
      <c r="M18" s="28" t="n">
        <f aca="false">100*LN(E18)</f>
        <v>566.295168495838</v>
      </c>
      <c r="N18" s="27"/>
      <c r="O18" s="29" t="n">
        <f aca="false">100*LN($M$97)+$M$98*M18</f>
        <v>565.653546127382</v>
      </c>
      <c r="P18" s="29" t="n">
        <f aca="false">L18-O18</f>
        <v>-0.241796882879271</v>
      </c>
      <c r="Q18" s="29" t="n">
        <f aca="false">M18-L18</f>
        <v>0.883419251335454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285.904816</v>
      </c>
      <c r="E19" s="25" t="n">
        <v>288.588531</v>
      </c>
      <c r="F19" s="23"/>
      <c r="G19" s="26" t="n">
        <f aca="false">$E$97+$E$98*E19</f>
        <v>286.758715243761</v>
      </c>
      <c r="H19" s="26" t="n">
        <f aca="false">D19-G19</f>
        <v>-0.853899243760679</v>
      </c>
      <c r="I19" s="26" t="n">
        <f aca="false">E19-D19</f>
        <v>2.68371500000001</v>
      </c>
      <c r="J19" s="27"/>
      <c r="K19" s="27"/>
      <c r="L19" s="28" t="n">
        <f aca="false">100*LN(D19)</f>
        <v>565.565894423711</v>
      </c>
      <c r="M19" s="28" t="n">
        <f aca="false">100*LN(E19)</f>
        <v>566.500190542537</v>
      </c>
      <c r="N19" s="27"/>
      <c r="O19" s="29" t="n">
        <f aca="false">100*LN($M$97)+$M$98*M19</f>
        <v>565.858238411881</v>
      </c>
      <c r="P19" s="29" t="n">
        <f aca="false">L19-O19</f>
        <v>-0.292343988169932</v>
      </c>
      <c r="Q19" s="29" t="n">
        <f aca="false">M19-L19</f>
        <v>0.934296118826296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286.992035</v>
      </c>
      <c r="E20" s="25" t="n">
        <v>289.133331</v>
      </c>
      <c r="F20" s="23"/>
      <c r="G20" s="26" t="n">
        <f aca="false">$E$97+$E$98*E20</f>
        <v>287.299502508145</v>
      </c>
      <c r="H20" s="26" t="n">
        <f aca="false">D20-G20</f>
        <v>-0.307467508145294</v>
      </c>
      <c r="I20" s="26" t="n">
        <f aca="false">E20-D20</f>
        <v>2.14129600000001</v>
      </c>
      <c r="J20" s="27"/>
      <c r="K20" s="27"/>
      <c r="L20" s="28" t="n">
        <f aca="false">100*LN(D20)</f>
        <v>565.945446276127</v>
      </c>
      <c r="M20" s="28" t="n">
        <f aca="false">100*LN(E20)</f>
        <v>566.688793466306</v>
      </c>
      <c r="N20" s="27"/>
      <c r="O20" s="29" t="n">
        <f aca="false">100*LN($M$97)+$M$98*M20</f>
        <v>566.046537982347</v>
      </c>
      <c r="P20" s="29" t="n">
        <f aca="false">L20-O20</f>
        <v>-0.101091706219677</v>
      </c>
      <c r="Q20" s="29" t="n">
        <f aca="false">M20-L20</f>
        <v>0.743347190179179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287.145966</v>
      </c>
      <c r="E21" s="25" t="n">
        <v>288.923187</v>
      </c>
      <c r="F21" s="23"/>
      <c r="G21" s="26" t="n">
        <f aca="false">$E$97+$E$98*E21</f>
        <v>287.090906328103</v>
      </c>
      <c r="H21" s="26" t="n">
        <f aca="false">D21-G21</f>
        <v>0.055059671896629</v>
      </c>
      <c r="I21" s="26" t="n">
        <f aca="false">E21-D21</f>
        <v>1.777221</v>
      </c>
      <c r="J21" s="27"/>
      <c r="K21" s="27"/>
      <c r="L21" s="28" t="n">
        <f aca="false">100*LN(D21)</f>
        <v>565.999067880487</v>
      </c>
      <c r="M21" s="28" t="n">
        <f aca="false">100*LN(E21)</f>
        <v>566.616086385696</v>
      </c>
      <c r="N21" s="27"/>
      <c r="O21" s="29" t="n">
        <f aca="false">100*LN($M$97)+$M$98*M21</f>
        <v>565.973947845486</v>
      </c>
      <c r="P21" s="29" t="n">
        <f aca="false">L21-O21</f>
        <v>0.0251200350010095</v>
      </c>
      <c r="Q21" s="29" t="n">
        <f aca="false">M21-L21</f>
        <v>0.617018505208989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286.072083</v>
      </c>
      <c r="E22" s="25" t="n">
        <v>288.058594</v>
      </c>
      <c r="F22" s="23"/>
      <c r="G22" s="26" t="n">
        <f aca="false">$E$97+$E$98*E22</f>
        <v>286.232681505644</v>
      </c>
      <c r="H22" s="26" t="n">
        <f aca="false">D22-G22</f>
        <v>-0.160598505643577</v>
      </c>
      <c r="I22" s="26" t="n">
        <f aca="false">E22-D22</f>
        <v>1.98651100000001</v>
      </c>
      <c r="J22" s="27"/>
      <c r="K22" s="27"/>
      <c r="L22" s="28" t="n">
        <f aca="false">100*LN(D22)</f>
        <v>565.624381752503</v>
      </c>
      <c r="M22" s="28" t="n">
        <f aca="false">100*LN(E22)</f>
        <v>566.316391083141</v>
      </c>
      <c r="N22" s="27"/>
      <c r="O22" s="29" t="n">
        <f aca="false">100*LN($M$97)+$M$98*M22</f>
        <v>565.674734579785</v>
      </c>
      <c r="P22" s="29" t="n">
        <f aca="false">L22-O22</f>
        <v>-0.0503528272811309</v>
      </c>
      <c r="Q22" s="29" t="n">
        <f aca="false">M22-L22</f>
        <v>0.692009330637347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288.397888</v>
      </c>
      <c r="E23" s="25" t="n">
        <v>288.850525</v>
      </c>
      <c r="F23" s="23"/>
      <c r="G23" s="26" t="n">
        <f aca="false">$E$97+$E$98*E23</f>
        <v>287.01877952156</v>
      </c>
      <c r="H23" s="26" t="n">
        <f aca="false">D23-G23</f>
        <v>1.37910847843983</v>
      </c>
      <c r="I23" s="26" t="n">
        <f aca="false">E23-D23</f>
        <v>0.452636999999982</v>
      </c>
      <c r="J23" s="27"/>
      <c r="K23" s="27"/>
      <c r="L23" s="28" t="n">
        <f aca="false">100*LN(D23)</f>
        <v>566.434108222171</v>
      </c>
      <c r="M23" s="28" t="n">
        <f aca="false">100*LN(E23)</f>
        <v>566.590933977799</v>
      </c>
      <c r="N23" s="27"/>
      <c r="O23" s="29" t="n">
        <f aca="false">100*LN($M$97)+$M$98*M23</f>
        <v>565.948835893303</v>
      </c>
      <c r="P23" s="29" t="n">
        <f aca="false">L23-O23</f>
        <v>0.485272328867609</v>
      </c>
      <c r="Q23" s="29" t="n">
        <f aca="false">M23-L23</f>
        <v>0.156825755628006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289.161621</v>
      </c>
      <c r="E24" s="25" t="n">
        <v>287.715576</v>
      </c>
      <c r="F24" s="23"/>
      <c r="G24" s="26" t="n">
        <f aca="false">$E$97+$E$98*E24</f>
        <v>285.892190011784</v>
      </c>
      <c r="H24" s="26" t="n">
        <f aca="false">D24-G24</f>
        <v>3.26943098821602</v>
      </c>
      <c r="I24" s="26" t="n">
        <f aca="false">E24-D24</f>
        <v>-1.44604500000003</v>
      </c>
      <c r="J24" s="27"/>
      <c r="K24" s="27"/>
      <c r="L24" s="28" t="n">
        <f aca="false">100*LN(D24)</f>
        <v>566.698577400932</v>
      </c>
      <c r="M24" s="28" t="n">
        <f aca="false">100*LN(E24)</f>
        <v>566.197240882088</v>
      </c>
      <c r="N24" s="27"/>
      <c r="O24" s="29" t="n">
        <f aca="false">100*LN($M$97)+$M$98*M24</f>
        <v>565.55577602267</v>
      </c>
      <c r="P24" s="29" t="n">
        <f aca="false">L24-O24</f>
        <v>1.1428013782612</v>
      </c>
      <c r="Q24" s="29" t="n">
        <f aca="false">M24-L24</f>
        <v>-0.501336518843118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250.920013</v>
      </c>
      <c r="E25" s="25" t="n">
        <v>247.99025</v>
      </c>
      <c r="F25" s="23"/>
      <c r="G25" s="26" t="n">
        <f aca="false">$E$97+$E$98*E25</f>
        <v>246.459461718233</v>
      </c>
      <c r="H25" s="26" t="n">
        <f aca="false">D25-G25</f>
        <v>4.46055128176727</v>
      </c>
      <c r="I25" s="26" t="n">
        <f aca="false">E25-D25</f>
        <v>-2.92976300000001</v>
      </c>
      <c r="J25" s="27"/>
      <c r="K25" s="27"/>
      <c r="L25" s="28" t="n">
        <f aca="false">100*LN(D25)</f>
        <v>552.513421503788</v>
      </c>
      <c r="M25" s="28" t="n">
        <f aca="false">100*LN(E25)</f>
        <v>551.338943087602</v>
      </c>
      <c r="N25" s="27"/>
      <c r="O25" s="29" t="n">
        <f aca="false">100*LN($M$97)+$M$98*M25</f>
        <v>550.721376657889</v>
      </c>
      <c r="P25" s="29" t="n">
        <f aca="false">L25-O25</f>
        <v>1.79204484589923</v>
      </c>
      <c r="Q25" s="29" t="n">
        <f aca="false">M25-L25</f>
        <v>-1.1744784161865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245.778214</v>
      </c>
      <c r="E26" s="25" t="n">
        <v>248.434158</v>
      </c>
      <c r="F26" s="23"/>
      <c r="G26" s="26" t="n">
        <f aca="false">$E$97+$E$98*E26</f>
        <v>246.90010010472</v>
      </c>
      <c r="H26" s="26" t="n">
        <f aca="false">D26-G26</f>
        <v>-1.12188610472035</v>
      </c>
      <c r="I26" s="26" t="n">
        <f aca="false">E26-D26</f>
        <v>2.65594400000001</v>
      </c>
      <c r="J26" s="27"/>
      <c r="K26" s="27"/>
      <c r="L26" s="28" t="n">
        <f aca="false">100*LN(D26)</f>
        <v>550.442956016881</v>
      </c>
      <c r="M26" s="28" t="n">
        <f aca="false">100*LN(E26)</f>
        <v>551.51778526827</v>
      </c>
      <c r="N26" s="27"/>
      <c r="O26" s="29" t="n">
        <f aca="false">100*LN($M$97)+$M$98*M26</f>
        <v>550.899931184659</v>
      </c>
      <c r="P26" s="29" t="n">
        <f aca="false">L26-O26</f>
        <v>-0.456975167778182</v>
      </c>
      <c r="Q26" s="29" t="n">
        <f aca="false">M26-L26</f>
        <v>1.07482925138913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250.145355</v>
      </c>
      <c r="E27" s="25" t="n">
        <v>250.197556</v>
      </c>
      <c r="F27" s="23"/>
      <c r="G27" s="26" t="n">
        <f aca="false">$E$97+$E$98*E27</f>
        <v>248.65050976045</v>
      </c>
      <c r="H27" s="26" t="n">
        <f aca="false">D27-G27</f>
        <v>1.49484523955041</v>
      </c>
      <c r="I27" s="26" t="n">
        <f aca="false">E27-D27</f>
        <v>0.0522009999999966</v>
      </c>
      <c r="J27" s="27"/>
      <c r="K27" s="27"/>
      <c r="L27" s="28" t="n">
        <f aca="false">100*LN(D27)</f>
        <v>552.204216890313</v>
      </c>
      <c r="M27" s="28" t="n">
        <f aca="false">100*LN(E27)</f>
        <v>552.225082979965</v>
      </c>
      <c r="N27" s="27"/>
      <c r="O27" s="29" t="n">
        <f aca="false">100*LN($M$97)+$M$98*M27</f>
        <v>551.606091262361</v>
      </c>
      <c r="P27" s="29" t="n">
        <f aca="false">L27-O27</f>
        <v>0.598125627951276</v>
      </c>
      <c r="Q27" s="29" t="n">
        <f aca="false">M27-L27</f>
        <v>0.0208660896523725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248.684402</v>
      </c>
      <c r="E28" s="25" t="n">
        <v>250.553818</v>
      </c>
      <c r="F28" s="23"/>
      <c r="G28" s="26" t="n">
        <f aca="false">$E$97+$E$98*E28</f>
        <v>249.004147705354</v>
      </c>
      <c r="H28" s="26" t="n">
        <f aca="false">D28-G28</f>
        <v>-0.319745705354478</v>
      </c>
      <c r="I28" s="26" t="n">
        <f aca="false">E28-D28</f>
        <v>1.869416</v>
      </c>
      <c r="J28" s="27"/>
      <c r="K28" s="27"/>
      <c r="L28" s="28" t="n">
        <f aca="false">100*LN(D28)</f>
        <v>551.61846307082</v>
      </c>
      <c r="M28" s="28" t="n">
        <f aca="false">100*LN(E28)</f>
        <v>552.367373976498</v>
      </c>
      <c r="N28" s="27"/>
      <c r="O28" s="29" t="n">
        <f aca="false">100*LN($M$97)+$M$98*M28</f>
        <v>551.748153394766</v>
      </c>
      <c r="P28" s="29" t="n">
        <f aca="false">L28-O28</f>
        <v>-0.12969032394642</v>
      </c>
      <c r="Q28" s="29" t="n">
        <f aca="false">M28-L28</f>
        <v>0.748910905678713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248.715729</v>
      </c>
      <c r="E29" s="25" t="n">
        <v>249.557739</v>
      </c>
      <c r="F29" s="23"/>
      <c r="G29" s="26" t="n">
        <f aca="false">$E$97+$E$98*E29</f>
        <v>248.015405345735</v>
      </c>
      <c r="H29" s="26" t="n">
        <f aca="false">D29-G29</f>
        <v>0.700323654265503</v>
      </c>
      <c r="I29" s="26" t="n">
        <f aca="false">E29-D29</f>
        <v>0.842009999999988</v>
      </c>
      <c r="J29" s="27"/>
      <c r="K29" s="27"/>
      <c r="L29" s="28" t="n">
        <f aca="false">100*LN(D29)</f>
        <v>551.631059368283</v>
      </c>
      <c r="M29" s="28" t="n">
        <f aca="false">100*LN(E29)</f>
        <v>551.969030725604</v>
      </c>
      <c r="N29" s="27"/>
      <c r="O29" s="29" t="n">
        <f aca="false">100*LN($M$97)+$M$98*M29</f>
        <v>551.350450848366</v>
      </c>
      <c r="P29" s="29" t="n">
        <f aca="false">L29-O29</f>
        <v>0.280608519916427</v>
      </c>
      <c r="Q29" s="29" t="n">
        <f aca="false">M29-L29</f>
        <v>0.33797135732118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250.309662</v>
      </c>
      <c r="E30" s="25" t="n">
        <v>248.099762</v>
      </c>
      <c r="F30" s="23"/>
      <c r="G30" s="26" t="n">
        <f aca="false">$E$97+$E$98*E30</f>
        <v>246.568167105342</v>
      </c>
      <c r="H30" s="26" t="n">
        <f aca="false">D30-G30</f>
        <v>3.74149489465771</v>
      </c>
      <c r="I30" s="26" t="n">
        <f aca="false">E30-D30</f>
        <v>-2.2099</v>
      </c>
      <c r="J30" s="27"/>
      <c r="K30" s="27"/>
      <c r="L30" s="28" t="n">
        <f aca="false">100*LN(D30)</f>
        <v>552.269879937069</v>
      </c>
      <c r="M30" s="28" t="n">
        <f aca="false">100*LN(E30)</f>
        <v>551.383093140669</v>
      </c>
      <c r="N30" s="27"/>
      <c r="O30" s="29" t="n">
        <f aca="false">100*LN($M$97)+$M$98*M30</f>
        <v>550.76545569899</v>
      </c>
      <c r="P30" s="29" t="n">
        <f aca="false">L30-O30</f>
        <v>1.50442423807908</v>
      </c>
      <c r="Q30" s="29" t="n">
        <f aca="false">M30-L30</f>
        <v>-0.886786796400315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250.053085</v>
      </c>
      <c r="E31" s="25" t="n">
        <v>249.410706</v>
      </c>
      <c r="F31" s="23"/>
      <c r="G31" s="26" t="n">
        <f aca="false">$E$97+$E$98*E31</f>
        <v>247.869455320323</v>
      </c>
      <c r="H31" s="26" t="n">
        <f aca="false">D31-G31</f>
        <v>2.18362967967713</v>
      </c>
      <c r="I31" s="26" t="n">
        <f aca="false">E31-D31</f>
        <v>-0.642379000000005</v>
      </c>
      <c r="J31" s="27"/>
      <c r="K31" s="27"/>
      <c r="L31" s="28" t="n">
        <f aca="false">100*LN(D31)</f>
        <v>552.16732353213</v>
      </c>
      <c r="M31" s="28" t="n">
        <f aca="false">100*LN(E31)</f>
        <v>551.910095934946</v>
      </c>
      <c r="N31" s="27"/>
      <c r="O31" s="29" t="n">
        <f aca="false">100*LN($M$97)+$M$98*M31</f>
        <v>551.291610849788</v>
      </c>
      <c r="P31" s="29" t="n">
        <f aca="false">L31-O31</f>
        <v>0.875712682341941</v>
      </c>
      <c r="Q31" s="29" t="n">
        <f aca="false">M31-L31</f>
        <v>-0.257227597184169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249.367722</v>
      </c>
      <c r="E32" s="25" t="n">
        <v>251.475983</v>
      </c>
      <c r="F32" s="23"/>
      <c r="G32" s="26" t="n">
        <f aca="false">$E$97+$E$98*E32</f>
        <v>249.919520480063</v>
      </c>
      <c r="H32" s="26" t="n">
        <f aca="false">D32-G32</f>
        <v>-0.551798480063098</v>
      </c>
      <c r="I32" s="26" t="n">
        <f aca="false">E32-D32</f>
        <v>2.10826100000003</v>
      </c>
      <c r="J32" s="27"/>
      <c r="K32" s="27"/>
      <c r="L32" s="28" t="n">
        <f aca="false">100*LN(D32)</f>
        <v>551.892860225583</v>
      </c>
      <c r="M32" s="28" t="n">
        <f aca="false">100*LN(E32)</f>
        <v>552.734748995003</v>
      </c>
      <c r="N32" s="27"/>
      <c r="O32" s="29" t="n">
        <f aca="false">100*LN($M$97)+$M$98*M32</f>
        <v>552.114937518797</v>
      </c>
      <c r="P32" s="29" t="n">
        <f aca="false">L32-O32</f>
        <v>-0.222077293213943</v>
      </c>
      <c r="Q32" s="29" t="n">
        <f aca="false">M32-L32</f>
        <v>0.841888769419938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219.409592</v>
      </c>
      <c r="E33" s="25" t="n">
        <v>220.363297</v>
      </c>
      <c r="F33" s="23"/>
      <c r="G33" s="26" t="n">
        <f aca="false">$E$97+$E$98*E33</f>
        <v>219.03599560929</v>
      </c>
      <c r="H33" s="26" t="n">
        <f aca="false">D33-G33</f>
        <v>0.373596390710247</v>
      </c>
      <c r="I33" s="26" t="n">
        <f aca="false">E33-D33</f>
        <v>0.953704999999985</v>
      </c>
      <c r="J33" s="27"/>
      <c r="K33" s="27"/>
      <c r="L33" s="28" t="n">
        <f aca="false">100*LN(D33)</f>
        <v>539.094026611975</v>
      </c>
      <c r="M33" s="28" t="n">
        <f aca="false">100*LN(E33)</f>
        <v>539.527753437315</v>
      </c>
      <c r="N33" s="27"/>
      <c r="O33" s="29" t="n">
        <f aca="false">100*LN($M$97)+$M$98*M33</f>
        <v>538.929184398117</v>
      </c>
      <c r="P33" s="29" t="n">
        <f aca="false">L33-O33</f>
        <v>0.164842213857469</v>
      </c>
      <c r="Q33" s="29" t="n">
        <f aca="false">M33-L33</f>
        <v>0.433726825339932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220.102432</v>
      </c>
      <c r="E34" s="25" t="n">
        <v>220.141174</v>
      </c>
      <c r="F34" s="23"/>
      <c r="G34" s="26" t="n">
        <f aca="false">$E$97+$E$98*E34</f>
        <v>218.815508660819</v>
      </c>
      <c r="H34" s="26" t="n">
        <f aca="false">D34-G34</f>
        <v>1.28692333918104</v>
      </c>
      <c r="I34" s="26" t="n">
        <f aca="false">E34-D34</f>
        <v>0.0387420000000134</v>
      </c>
      <c r="J34" s="27"/>
      <c r="K34" s="27"/>
      <c r="L34" s="28" t="n">
        <f aca="false">100*LN(D34)</f>
        <v>539.409303799431</v>
      </c>
      <c r="M34" s="28" t="n">
        <f aca="false">100*LN(E34)</f>
        <v>539.426904055095</v>
      </c>
      <c r="N34" s="27"/>
      <c r="O34" s="29" t="n">
        <f aca="false">100*LN($M$97)+$M$98*M34</f>
        <v>538.828497224376</v>
      </c>
      <c r="P34" s="29" t="n">
        <f aca="false">L34-O34</f>
        <v>0.580806575055362</v>
      </c>
      <c r="Q34" s="29" t="n">
        <f aca="false">M34-L34</f>
        <v>0.0176002556639787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219.549194</v>
      </c>
      <c r="E35" s="25" t="n">
        <v>219.644531</v>
      </c>
      <c r="F35" s="23"/>
      <c r="G35" s="26" t="n">
        <f aca="false">$E$97+$E$98*E35</f>
        <v>218.322523695059</v>
      </c>
      <c r="H35" s="26" t="n">
        <f aca="false">D35-G35</f>
        <v>1.22667030494054</v>
      </c>
      <c r="I35" s="26" t="n">
        <f aca="false">E35-D35</f>
        <v>0.0953370000000007</v>
      </c>
      <c r="J35" s="27"/>
      <c r="K35" s="27"/>
      <c r="L35" s="28" t="n">
        <f aca="false">100*LN(D35)</f>
        <v>539.157632585546</v>
      </c>
      <c r="M35" s="28" t="n">
        <f aca="false">100*LN(E35)</f>
        <v>539.201047140933</v>
      </c>
      <c r="N35" s="27"/>
      <c r="O35" s="29" t="n">
        <f aca="false">100*LN($M$97)+$M$98*M35</f>
        <v>538.603003583696</v>
      </c>
      <c r="P35" s="29" t="n">
        <f aca="false">L35-O35</f>
        <v>0.554629001850117</v>
      </c>
      <c r="Q35" s="29" t="n">
        <f aca="false">M35-L35</f>
        <v>0.0434145553865619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220.389313</v>
      </c>
      <c r="E36" s="25" t="n">
        <v>218.782028</v>
      </c>
      <c r="F36" s="23"/>
      <c r="G36" s="26" t="n">
        <f aca="false">$E$97+$E$98*E36</f>
        <v>217.466373478662</v>
      </c>
      <c r="H36" s="26" t="n">
        <f aca="false">D36-G36</f>
        <v>2.92293952133832</v>
      </c>
      <c r="I36" s="26" t="n">
        <f aca="false">E36-D36</f>
        <v>-1.60728499999999</v>
      </c>
      <c r="J36" s="27"/>
      <c r="K36" s="27"/>
      <c r="L36" s="28" t="n">
        <f aca="false">100*LN(D36)</f>
        <v>539.539558699242</v>
      </c>
      <c r="M36" s="28" t="n">
        <f aca="false">100*LN(E36)</f>
        <v>538.807592823457</v>
      </c>
      <c r="N36" s="27"/>
      <c r="O36" s="29" t="n">
        <f aca="false">100*LN($M$97)+$M$98*M36</f>
        <v>538.210182107241</v>
      </c>
      <c r="P36" s="29" t="n">
        <f aca="false">L36-O36</f>
        <v>1.32937659200036</v>
      </c>
      <c r="Q36" s="29" t="n">
        <f aca="false">M36-L36</f>
        <v>-0.731965875784908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220.924866</v>
      </c>
      <c r="E37" s="25" t="n">
        <v>220.90773</v>
      </c>
      <c r="F37" s="23"/>
      <c r="G37" s="26" t="n">
        <f aca="false">$E$97+$E$98*E37</f>
        <v>219.57641857682</v>
      </c>
      <c r="H37" s="26" t="n">
        <f aca="false">D37-G37</f>
        <v>1.34844742317961</v>
      </c>
      <c r="I37" s="26" t="n">
        <f aca="false">E37-D37</f>
        <v>-0.017136000000022</v>
      </c>
      <c r="J37" s="27"/>
      <c r="K37" s="27"/>
      <c r="L37" s="28" t="n">
        <f aca="false">100*LN(D37)</f>
        <v>539.78226708632</v>
      </c>
      <c r="M37" s="28" t="n">
        <f aca="false">100*LN(E37)</f>
        <v>539.774510302342</v>
      </c>
      <c r="N37" s="27"/>
      <c r="O37" s="29" t="n">
        <f aca="false">100*LN($M$97)+$M$98*M37</f>
        <v>539.175544373698</v>
      </c>
      <c r="P37" s="29" t="n">
        <f aca="false">L37-O37</f>
        <v>0.606722712622513</v>
      </c>
      <c r="Q37" s="29" t="n">
        <f aca="false">M37-L37</f>
        <v>-0.00775678397826596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220.99736</v>
      </c>
      <c r="E38" s="25" t="n">
        <v>220.804718</v>
      </c>
      <c r="F38" s="23"/>
      <c r="G38" s="26" t="n">
        <f aca="false">$E$97+$E$98*E38</f>
        <v>219.474165313827</v>
      </c>
      <c r="H38" s="26" t="n">
        <f aca="false">D38-G38</f>
        <v>1.52319468617293</v>
      </c>
      <c r="I38" s="26" t="n">
        <f aca="false">E38-D38</f>
        <v>-0.192641999999978</v>
      </c>
      <c r="J38" s="27"/>
      <c r="K38" s="27"/>
      <c r="L38" s="28" t="n">
        <f aca="false">100*LN(D38)</f>
        <v>539.815075574505</v>
      </c>
      <c r="M38" s="28" t="n">
        <f aca="false">100*LN(E38)</f>
        <v>539.727868192828</v>
      </c>
      <c r="N38" s="27"/>
      <c r="O38" s="29" t="n">
        <f aca="false">100*LN($M$97)+$M$98*M38</f>
        <v>539.128977284431</v>
      </c>
      <c r="P38" s="29" t="n">
        <f aca="false">L38-O38</f>
        <v>0.686098290073801</v>
      </c>
      <c r="Q38" s="29" t="n">
        <f aca="false">M38-L38</f>
        <v>-0.0872073816768761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220.832489</v>
      </c>
      <c r="E39" s="25" t="n">
        <v>220.696304</v>
      </c>
      <c r="F39" s="23"/>
      <c r="G39" s="26" t="n">
        <f aca="false">$E$97+$E$98*E39</f>
        <v>219.366549839376</v>
      </c>
      <c r="H39" s="26" t="n">
        <f aca="false">D39-G39</f>
        <v>1.46593916062412</v>
      </c>
      <c r="I39" s="26" t="n">
        <f aca="false">E39-D39</f>
        <v>-0.136185000000012</v>
      </c>
      <c r="J39" s="27"/>
      <c r="K39" s="27"/>
      <c r="L39" s="28" t="n">
        <f aca="false">100*LN(D39)</f>
        <v>539.740444578873</v>
      </c>
      <c r="M39" s="28" t="n">
        <f aca="false">100*LN(E39)</f>
        <v>539.678756640747</v>
      </c>
      <c r="N39" s="27"/>
      <c r="O39" s="29" t="n">
        <f aca="false">100*LN($M$97)+$M$98*M39</f>
        <v>539.079944724506</v>
      </c>
      <c r="P39" s="29" t="n">
        <f aca="false">L39-O39</f>
        <v>0.660499854367686</v>
      </c>
      <c r="Q39" s="29" t="n">
        <f aca="false">M39-L39</f>
        <v>-0.0616879381266244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04.490204</v>
      </c>
      <c r="E40" s="25" t="n">
        <v>305.256134</v>
      </c>
      <c r="F40" s="23"/>
      <c r="G40" s="26" t="n">
        <f aca="false">$E$97+$E$98*E40</f>
        <v>303.303552670741</v>
      </c>
      <c r="H40" s="26" t="n">
        <f aca="false">D40-G40</f>
        <v>1.18665132925941</v>
      </c>
      <c r="I40" s="26" t="n">
        <f aca="false">E40-D40</f>
        <v>0.765929999999969</v>
      </c>
      <c r="J40" s="27"/>
      <c r="K40" s="27"/>
      <c r="L40" s="28" t="n">
        <f aca="false">100*LN(D40)</f>
        <v>571.86389158607</v>
      </c>
      <c r="M40" s="28" t="n">
        <f aca="false">100*LN(E40)</f>
        <v>572.115120779301</v>
      </c>
      <c r="N40" s="27"/>
      <c r="O40" s="29" t="n">
        <f aca="false">100*LN($M$97)+$M$98*M40</f>
        <v>571.464137465031</v>
      </c>
      <c r="P40" s="29" t="n">
        <f aca="false">L40-O40</f>
        <v>0.399754121039337</v>
      </c>
      <c r="Q40" s="29" t="n">
        <f aca="false">M40-L40</f>
        <v>0.251229193230301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03.026825</v>
      </c>
      <c r="E41" s="25" t="n">
        <v>305.73526</v>
      </c>
      <c r="F41" s="23"/>
      <c r="G41" s="26" t="n">
        <f aca="false">$E$97+$E$98*E41</f>
        <v>303.779149658324</v>
      </c>
      <c r="H41" s="26" t="n">
        <f aca="false">D41-G41</f>
        <v>-0.752324658324255</v>
      </c>
      <c r="I41" s="26" t="n">
        <f aca="false">E41-D41</f>
        <v>2.70843500000001</v>
      </c>
      <c r="J41" s="27"/>
      <c r="K41" s="27"/>
      <c r="L41" s="28" t="n">
        <f aca="false">100*LN(D41)</f>
        <v>571.382133294384</v>
      </c>
      <c r="M41" s="28" t="n">
        <f aca="false">100*LN(E41)</f>
        <v>572.271956408383</v>
      </c>
      <c r="N41" s="27"/>
      <c r="O41" s="29" t="n">
        <f aca="false">100*LN($M$97)+$M$98*M41</f>
        <v>571.620720836062</v>
      </c>
      <c r="P41" s="29" t="n">
        <f aca="false">L41-O41</f>
        <v>-0.238587541678271</v>
      </c>
      <c r="Q41" s="29" t="n">
        <f aca="false">M41-L41</f>
        <v>0.88982311399991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303.017822</v>
      </c>
      <c r="E42" s="25" t="n">
        <v>305.159973</v>
      </c>
      <c r="F42" s="23"/>
      <c r="G42" s="26" t="n">
        <f aca="false">$E$97+$E$98*E42</f>
        <v>303.208099946566</v>
      </c>
      <c r="H42" s="26" t="n">
        <f aca="false">D42-G42</f>
        <v>-0.190277946565686</v>
      </c>
      <c r="I42" s="26" t="n">
        <f aca="false">E42-D42</f>
        <v>2.14215099999996</v>
      </c>
      <c r="J42" s="27"/>
      <c r="K42" s="27"/>
      <c r="L42" s="28" t="n">
        <f aca="false">100*LN(D42)</f>
        <v>571.379162226148</v>
      </c>
      <c r="M42" s="28" t="n">
        <f aca="false">100*LN(E42)</f>
        <v>572.083614074385</v>
      </c>
      <c r="N42" s="27"/>
      <c r="O42" s="29" t="n">
        <f aca="false">100*LN($M$97)+$M$98*M42</f>
        <v>571.432681436228</v>
      </c>
      <c r="P42" s="29" t="n">
        <f aca="false">L42-O42</f>
        <v>-0.0535192100799122</v>
      </c>
      <c r="Q42" s="29" t="n">
        <f aca="false">M42-L42</f>
        <v>0.704451848237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304.023102</v>
      </c>
      <c r="E43" s="25" t="n">
        <v>305.075806</v>
      </c>
      <c r="F43" s="23"/>
      <c r="G43" s="26" t="n">
        <f aca="false">$E$97+$E$98*E43</f>
        <v>303.124552880337</v>
      </c>
      <c r="H43" s="26" t="n">
        <f aca="false">D43-G43</f>
        <v>0.898549119663073</v>
      </c>
      <c r="I43" s="26" t="n">
        <f aca="false">E43-D43</f>
        <v>1.05270400000001</v>
      </c>
      <c r="J43" s="27"/>
      <c r="K43" s="27"/>
      <c r="L43" s="28" t="n">
        <f aca="false">100*LN(D43)</f>
        <v>571.710369193992</v>
      </c>
      <c r="M43" s="28" t="n">
        <f aca="false">100*LN(E43)</f>
        <v>572.05602899877</v>
      </c>
      <c r="N43" s="27"/>
      <c r="O43" s="29" t="n">
        <f aca="false">100*LN($M$97)+$M$98*M43</f>
        <v>571.405140729086</v>
      </c>
      <c r="P43" s="29" t="n">
        <f aca="false">L43-O43</f>
        <v>0.305228464905781</v>
      </c>
      <c r="Q43" s="29" t="n">
        <f aca="false">M43-L43</f>
        <v>0.345659804777824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305.164185</v>
      </c>
      <c r="E44" s="25" t="n">
        <v>304.936432</v>
      </c>
      <c r="F44" s="23"/>
      <c r="G44" s="26" t="n">
        <f aca="false">$E$97+$E$98*E44</f>
        <v>302.986205442403</v>
      </c>
      <c r="H44" s="26" t="n">
        <f aca="false">D44-G44</f>
        <v>2.17797955759687</v>
      </c>
      <c r="I44" s="26" t="n">
        <f aca="false">E44-D44</f>
        <v>-0.22775299999995</v>
      </c>
      <c r="J44" s="27"/>
      <c r="K44" s="27"/>
      <c r="L44" s="28" t="n">
        <f aca="false">100*LN(D44)</f>
        <v>572.084994324518</v>
      </c>
      <c r="M44" s="28" t="n">
        <f aca="false">100*LN(E44)</f>
        <v>572.010333521288</v>
      </c>
      <c r="N44" s="27"/>
      <c r="O44" s="29" t="n">
        <f aca="false">100*LN($M$97)+$M$98*M44</f>
        <v>571.359518749267</v>
      </c>
      <c r="P44" s="29" t="n">
        <f aca="false">L44-O44</f>
        <v>0.725475575250471</v>
      </c>
      <c r="Q44" s="29" t="n">
        <f aca="false">M44-L44</f>
        <v>-0.0746608032293352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302.721863</v>
      </c>
      <c r="E45" s="25" t="n">
        <v>305.00351</v>
      </c>
      <c r="F45" s="23"/>
      <c r="G45" s="26" t="n">
        <f aca="false">$E$97+$E$98*E45</f>
        <v>303.052789378013</v>
      </c>
      <c r="H45" s="26" t="n">
        <f aca="false">D45-G45</f>
        <v>-0.33092637801326</v>
      </c>
      <c r="I45" s="26" t="n">
        <f aca="false">E45-D45</f>
        <v>2.28164700000002</v>
      </c>
      <c r="J45" s="27"/>
      <c r="K45" s="27"/>
      <c r="L45" s="28" t="n">
        <f aca="false">100*LN(D45)</f>
        <v>571.281444004648</v>
      </c>
      <c r="M45" s="28" t="n">
        <f aca="false">100*LN(E45)</f>
        <v>572.032328473791</v>
      </c>
      <c r="N45" s="27"/>
      <c r="O45" s="29" t="n">
        <f aca="false">100*LN($M$97)+$M$98*M45</f>
        <v>571.38147832458</v>
      </c>
      <c r="P45" s="29" t="n">
        <f aca="false">L45-O45</f>
        <v>-0.100034319932206</v>
      </c>
      <c r="Q45" s="29" t="n">
        <f aca="false">M45-L45</f>
        <v>0.750884469143443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302.556213</v>
      </c>
      <c r="E46" s="25" t="n">
        <v>304.6633</v>
      </c>
      <c r="F46" s="23"/>
      <c r="G46" s="26" t="n">
        <f aca="false">$E$97+$E$98*E46</f>
        <v>302.715085201772</v>
      </c>
      <c r="H46" s="26" t="n">
        <f aca="false">D46-G46</f>
        <v>-0.158872201771828</v>
      </c>
      <c r="I46" s="26" t="n">
        <f aca="false">E46-D46</f>
        <v>2.10708699999998</v>
      </c>
      <c r="J46" s="27"/>
      <c r="K46" s="27"/>
      <c r="L46" s="28" t="n">
        <f aca="false">100*LN(D46)</f>
        <v>571.226708830617</v>
      </c>
      <c r="M46" s="28" t="n">
        <f aca="false">100*LN(E46)</f>
        <v>571.920723239676</v>
      </c>
      <c r="N46" s="27"/>
      <c r="O46" s="29" t="n">
        <f aca="false">100*LN($M$97)+$M$98*M46</f>
        <v>571.270052598904</v>
      </c>
      <c r="P46" s="29" t="n">
        <f aca="false">L46-O46</f>
        <v>-0.0433437682867179</v>
      </c>
      <c r="Q46" s="29" t="n">
        <f aca="false">M46-L46</f>
        <v>0.694014409059037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305.168701</v>
      </c>
      <c r="E47" s="25" t="n">
        <v>305.059082</v>
      </c>
      <c r="F47" s="23"/>
      <c r="G47" s="26" t="n">
        <f aca="false">$E$97+$E$98*E47</f>
        <v>303.107952061303</v>
      </c>
      <c r="H47" s="26" t="n">
        <f aca="false">D47-G47</f>
        <v>2.0607489386968</v>
      </c>
      <c r="I47" s="26" t="n">
        <f aca="false">E47-D47</f>
        <v>-0.109619000000009</v>
      </c>
      <c r="J47" s="27"/>
      <c r="K47" s="27"/>
      <c r="L47" s="28" t="n">
        <f aca="false">100*LN(D47)</f>
        <v>572.08647417268</v>
      </c>
      <c r="M47" s="28" t="n">
        <f aca="false">100*LN(E47)</f>
        <v>572.050546932318</v>
      </c>
      <c r="N47" s="27"/>
      <c r="O47" s="29" t="n">
        <f aca="false">100*LN($M$97)+$M$98*M47</f>
        <v>571.399667480116</v>
      </c>
      <c r="P47" s="29" t="n">
        <f aca="false">L47-O47</f>
        <v>0.686806692564005</v>
      </c>
      <c r="Q47" s="29" t="n">
        <f aca="false">M47-L47</f>
        <v>-0.0359272403627529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284.171417</v>
      </c>
      <c r="E48" s="25" t="n">
        <v>286.762177</v>
      </c>
      <c r="F48" s="23"/>
      <c r="G48" s="26" t="n">
        <f aca="false">$E$97+$E$98*E48</f>
        <v>284.945813291746</v>
      </c>
      <c r="H48" s="26" t="n">
        <f aca="false">D48-G48</f>
        <v>-0.774396291745461</v>
      </c>
      <c r="I48" s="26" t="n">
        <f aca="false">E48-D48</f>
        <v>2.59075999999999</v>
      </c>
      <c r="J48" s="27"/>
      <c r="K48" s="27"/>
      <c r="L48" s="28" t="n">
        <f aca="false">100*LN(D48)</f>
        <v>564.957763706538</v>
      </c>
      <c r="M48" s="28" t="n">
        <f aca="false">100*LN(E48)</f>
        <v>565.865322067018</v>
      </c>
      <c r="N48" s="27"/>
      <c r="O48" s="29" t="n">
        <f aca="false">100*LN($M$97)+$M$98*M48</f>
        <v>565.224391073496</v>
      </c>
      <c r="P48" s="29" t="n">
        <f aca="false">L48-O48</f>
        <v>-0.266627366958232</v>
      </c>
      <c r="Q48" s="29" t="n">
        <f aca="false">M48-L48</f>
        <v>0.907558360479925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284.230743</v>
      </c>
      <c r="E49" s="25" t="n">
        <v>286.283691</v>
      </c>
      <c r="F49" s="23"/>
      <c r="G49" s="26" t="n">
        <f aca="false">$E$97+$E$98*E49</f>
        <v>284.470851590229</v>
      </c>
      <c r="H49" s="26" t="n">
        <f aca="false">D49-G49</f>
        <v>-0.240108590228658</v>
      </c>
      <c r="I49" s="26" t="n">
        <f aca="false">E49-D49</f>
        <v>2.05294799999996</v>
      </c>
      <c r="J49" s="27"/>
      <c r="K49" s="27"/>
      <c r="L49" s="28" t="n">
        <f aca="false">100*LN(D49)</f>
        <v>564.978638363389</v>
      </c>
      <c r="M49" s="28" t="n">
        <f aca="false">100*LN(E49)</f>
        <v>565.69832457592</v>
      </c>
      <c r="N49" s="27"/>
      <c r="O49" s="29" t="n">
        <f aca="false">100*LN($M$97)+$M$98*M49</f>
        <v>565.057662185024</v>
      </c>
      <c r="P49" s="29" t="n">
        <f aca="false">L49-O49</f>
        <v>-0.0790238216352464</v>
      </c>
      <c r="Q49" s="29" t="n">
        <f aca="false">M49-L49</f>
        <v>0.719686212531201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284.122131</v>
      </c>
      <c r="E50" s="25" t="n">
        <v>286.188721</v>
      </c>
      <c r="F50" s="23"/>
      <c r="G50" s="26" t="n">
        <f aca="false">$E$97+$E$98*E50</f>
        <v>284.376581093719</v>
      </c>
      <c r="H50" s="26" t="n">
        <f aca="false">D50-G50</f>
        <v>-0.254450093718731</v>
      </c>
      <c r="I50" s="26" t="n">
        <f aca="false">E50-D50</f>
        <v>2.06658999999996</v>
      </c>
      <c r="J50" s="27"/>
      <c r="K50" s="27"/>
      <c r="L50" s="28" t="n">
        <f aca="false">100*LN(D50)</f>
        <v>564.940418445345</v>
      </c>
      <c r="M50" s="28" t="n">
        <f aca="false">100*LN(E50)</f>
        <v>565.665145684193</v>
      </c>
      <c r="N50" s="27"/>
      <c r="O50" s="29" t="n">
        <f aca="false">100*LN($M$97)+$M$98*M50</f>
        <v>565.024536658994</v>
      </c>
      <c r="P50" s="29" t="n">
        <f aca="false">L50-O50</f>
        <v>-0.0841182136492762</v>
      </c>
      <c r="Q50" s="29" t="n">
        <f aca="false">M50-L50</f>
        <v>0.724727238848686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284.387695</v>
      </c>
      <c r="E51" s="25" t="n">
        <v>286.331543</v>
      </c>
      <c r="F51" s="23"/>
      <c r="G51" s="26" t="n">
        <f aca="false">$E$97+$E$98*E51</f>
        <v>284.518351135338</v>
      </c>
      <c r="H51" s="26" t="n">
        <f aca="false">D51-G51</f>
        <v>-0.130656135337574</v>
      </c>
      <c r="I51" s="26" t="n">
        <f aca="false">E51-D51</f>
        <v>1.943848</v>
      </c>
      <c r="J51" s="27"/>
      <c r="K51" s="27"/>
      <c r="L51" s="28" t="n">
        <f aca="false">100*LN(D51)</f>
        <v>565.033843046704</v>
      </c>
      <c r="M51" s="28" t="n">
        <f aca="false">100*LN(E51)</f>
        <v>565.715038067727</v>
      </c>
      <c r="N51" s="27"/>
      <c r="O51" s="29" t="n">
        <f aca="false">100*LN($M$97)+$M$98*M51</f>
        <v>565.074348794465</v>
      </c>
      <c r="P51" s="29" t="n">
        <f aca="false">L51-O51</f>
        <v>-0.0405057477604487</v>
      </c>
      <c r="Q51" s="29" t="n">
        <f aca="false">M51-L51</f>
        <v>0.681195021023086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284.369965</v>
      </c>
      <c r="E52" s="25" t="n">
        <v>285.844482</v>
      </c>
      <c r="F52" s="23"/>
      <c r="G52" s="26" t="n">
        <f aca="false">$E$97+$E$98*E52</f>
        <v>284.03487759316</v>
      </c>
      <c r="H52" s="26" t="n">
        <f aca="false">D52-G52</f>
        <v>0.335087406840103</v>
      </c>
      <c r="I52" s="26" t="n">
        <f aca="false">E52-D52</f>
        <v>1.47451700000005</v>
      </c>
      <c r="J52" s="27"/>
      <c r="K52" s="27"/>
      <c r="L52" s="28" t="n">
        <f aca="false">100*LN(D52)</f>
        <v>565.027608405397</v>
      </c>
      <c r="M52" s="28" t="n">
        <f aca="false">100*LN(E52)</f>
        <v>565.544789369298</v>
      </c>
      <c r="N52" s="27"/>
      <c r="O52" s="29" t="n">
        <f aca="false">100*LN($M$97)+$M$98*M52</f>
        <v>564.904373927978</v>
      </c>
      <c r="P52" s="29" t="n">
        <f aca="false">L52-O52</f>
        <v>0.123234477418578</v>
      </c>
      <c r="Q52" s="29" t="n">
        <f aca="false">M52-L52</f>
        <v>0.51718096390129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284.357025</v>
      </c>
      <c r="E53" s="25" t="n">
        <v>286.406464</v>
      </c>
      <c r="F53" s="23"/>
      <c r="G53" s="26" t="n">
        <f aca="false">$E$97+$E$98*E53</f>
        <v>284.59272030317</v>
      </c>
      <c r="H53" s="26" t="n">
        <f aca="false">D53-G53</f>
        <v>-0.235695303169734</v>
      </c>
      <c r="I53" s="26" t="n">
        <f aca="false">E53-D53</f>
        <v>2.04943900000001</v>
      </c>
      <c r="J53" s="27"/>
      <c r="K53" s="27"/>
      <c r="L53" s="28" t="n">
        <f aca="false">100*LN(D53)</f>
        <v>565.023057891625</v>
      </c>
      <c r="M53" s="28" t="n">
        <f aca="false">100*LN(E53)</f>
        <v>565.74120046642</v>
      </c>
      <c r="N53" s="27"/>
      <c r="O53" s="29" t="n">
        <f aca="false">100*LN($M$97)+$M$98*M53</f>
        <v>565.10046911295</v>
      </c>
      <c r="P53" s="29" t="n">
        <f aca="false">L53-O53</f>
        <v>-0.0774112213255194</v>
      </c>
      <c r="Q53" s="29" t="n">
        <f aca="false">M53-L53</f>
        <v>0.718142574795138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284.468475</v>
      </c>
      <c r="E54" s="25" t="n">
        <v>286.059113</v>
      </c>
      <c r="F54" s="23"/>
      <c r="G54" s="26" t="n">
        <f aca="false">$E$97+$E$98*E54</f>
        <v>284.247927724111</v>
      </c>
      <c r="H54" s="26" t="n">
        <f aca="false">D54-G54</f>
        <v>0.220547275889089</v>
      </c>
      <c r="I54" s="26" t="n">
        <f aca="false">E54-D54</f>
        <v>1.59063800000001</v>
      </c>
      <c r="J54" s="27"/>
      <c r="K54" s="27"/>
      <c r="L54" s="28" t="n">
        <f aca="false">100*LN(D54)</f>
        <v>565.062243899083</v>
      </c>
      <c r="M54" s="28" t="n">
        <f aca="false">100*LN(E54)</f>
        <v>565.619847827385</v>
      </c>
      <c r="N54" s="27"/>
      <c r="O54" s="29" t="n">
        <f aca="false">100*LN($M$97)+$M$98*M54</f>
        <v>564.979311660306</v>
      </c>
      <c r="P54" s="29" t="n">
        <f aca="false">L54-O54</f>
        <v>0.0829322387764933</v>
      </c>
      <c r="Q54" s="29" t="n">
        <f aca="false">M54-L54</f>
        <v>0.557603928302683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284.277985</v>
      </c>
      <c r="E55" s="25" t="n">
        <v>286.23288</v>
      </c>
      <c r="F55" s="23"/>
      <c r="G55" s="26" t="n">
        <f aca="false">$E$97+$E$98*E55</f>
        <v>284.420414839695</v>
      </c>
      <c r="H55" s="26" t="n">
        <f aca="false">D55-G55</f>
        <v>-0.142429839695239</v>
      </c>
      <c r="I55" s="26" t="n">
        <f aca="false">E55-D55</f>
        <v>1.95489500000002</v>
      </c>
      <c r="J55" s="27"/>
      <c r="K55" s="27"/>
      <c r="L55" s="28" t="n">
        <f aca="false">100*LN(D55)</f>
        <v>564.99525798514</v>
      </c>
      <c r="M55" s="28" t="n">
        <f aca="false">100*LN(E55)</f>
        <v>565.680574521963</v>
      </c>
      <c r="N55" s="27"/>
      <c r="O55" s="29" t="n">
        <f aca="false">100*LN($M$97)+$M$98*M55</f>
        <v>565.039940680664</v>
      </c>
      <c r="P55" s="29" t="n">
        <f aca="false">L55-O55</f>
        <v>-0.0446826955236475</v>
      </c>
      <c r="Q55" s="29" t="n">
        <f aca="false">M55-L55</f>
        <v>0.685316536822484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284.228882</v>
      </c>
      <c r="E56" s="25" t="n">
        <v>286.686127</v>
      </c>
      <c r="F56" s="23"/>
      <c r="G56" s="26" t="n">
        <f aca="false">$E$97+$E$98*E56</f>
        <v>284.870323439586</v>
      </c>
      <c r="H56" s="26" t="n">
        <f aca="false">D56-G56</f>
        <v>-0.64144143958606</v>
      </c>
      <c r="I56" s="26" t="n">
        <f aca="false">E56-D56</f>
        <v>2.457245</v>
      </c>
      <c r="J56" s="27"/>
      <c r="K56" s="27"/>
      <c r="L56" s="28" t="n">
        <f aca="false">100*LN(D56)</f>
        <v>564.977983611523</v>
      </c>
      <c r="M56" s="28" t="n">
        <f aca="false">100*LN(E56)</f>
        <v>565.838798315909</v>
      </c>
      <c r="N56" s="27"/>
      <c r="O56" s="29" t="n">
        <f aca="false">100*LN($M$97)+$M$98*M56</f>
        <v>565.197909983802</v>
      </c>
      <c r="P56" s="29" t="n">
        <f aca="false">L56-O56</f>
        <v>-0.219926372278678</v>
      </c>
      <c r="Q56" s="29" t="n">
        <f aca="false">M56-L56</f>
        <v>0.860814704385916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284.257019</v>
      </c>
      <c r="E57" s="25" t="n">
        <v>286.454681</v>
      </c>
      <c r="F57" s="23"/>
      <c r="G57" s="26" t="n">
        <f aca="false">$E$97+$E$98*E57</f>
        <v>284.640582159864</v>
      </c>
      <c r="H57" s="26" t="n">
        <f aca="false">D57-G57</f>
        <v>-0.383563159863627</v>
      </c>
      <c r="I57" s="26" t="n">
        <f aca="false">E57-D57</f>
        <v>2.19766199999998</v>
      </c>
      <c r="J57" s="27"/>
      <c r="K57" s="27"/>
      <c r="L57" s="28" t="n">
        <f aca="false">100*LN(D57)</f>
        <v>564.987882537767</v>
      </c>
      <c r="M57" s="28" t="n">
        <f aca="false">100*LN(E57)</f>
        <v>565.758034214191</v>
      </c>
      <c r="N57" s="27"/>
      <c r="O57" s="29" t="n">
        <f aca="false">100*LN($M$97)+$M$98*M57</f>
        <v>565.117275784932</v>
      </c>
      <c r="P57" s="29" t="n">
        <f aca="false">L57-O57</f>
        <v>-0.129393247165467</v>
      </c>
      <c r="Q57" s="29" t="n">
        <f aca="false">M57-L57</f>
        <v>0.770151676424121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284.054352</v>
      </c>
      <c r="E58" s="25" t="n">
        <v>286.749969</v>
      </c>
      <c r="F58" s="23"/>
      <c r="G58" s="26" t="n">
        <f aca="false">$E$97+$E$98*E58</f>
        <v>284.933695210021</v>
      </c>
      <c r="H58" s="26" t="n">
        <f aca="false">D58-G58</f>
        <v>-0.879343210020807</v>
      </c>
      <c r="I58" s="26" t="n">
        <f aca="false">E58-D58</f>
        <v>2.69561700000003</v>
      </c>
      <c r="J58" s="27"/>
      <c r="K58" s="27"/>
      <c r="L58" s="28" t="n">
        <f aca="false">100*LN(D58)</f>
        <v>564.916560013203</v>
      </c>
      <c r="M58" s="28" t="n">
        <f aca="false">100*LN(E58)</f>
        <v>565.861064790137</v>
      </c>
      <c r="N58" s="27"/>
      <c r="O58" s="29" t="n">
        <f aca="false">100*LN($M$97)+$M$98*M58</f>
        <v>565.220140644117</v>
      </c>
      <c r="P58" s="29" t="n">
        <f aca="false">L58-O58</f>
        <v>-0.30358063091478</v>
      </c>
      <c r="Q58" s="29" t="n">
        <f aca="false">M58-L58</f>
        <v>0.944504776933968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284.070648</v>
      </c>
      <c r="E59" s="25" t="n">
        <v>286.006165</v>
      </c>
      <c r="F59" s="23"/>
      <c r="G59" s="26" t="n">
        <f aca="false">$E$97+$E$98*E59</f>
        <v>284.195369713695</v>
      </c>
      <c r="H59" s="26" t="n">
        <f aca="false">D59-G59</f>
        <v>-0.124721713694896</v>
      </c>
      <c r="I59" s="26" t="n">
        <f aca="false">E59-D59</f>
        <v>1.935517</v>
      </c>
      <c r="J59" s="27"/>
      <c r="K59" s="27"/>
      <c r="L59" s="28" t="n">
        <f aca="false">100*LN(D59)</f>
        <v>564.922296778881</v>
      </c>
      <c r="M59" s="28" t="n">
        <f aca="false">100*LN(E59)</f>
        <v>565.601336653158</v>
      </c>
      <c r="N59" s="27"/>
      <c r="O59" s="29" t="n">
        <f aca="false">100*LN($M$97)+$M$98*M59</f>
        <v>564.96083025988</v>
      </c>
      <c r="P59" s="29" t="n">
        <f aca="false">L59-O59</f>
        <v>-0.0385334809989217</v>
      </c>
      <c r="Q59" s="29" t="n">
        <f aca="false">M59-L59</f>
        <v>0.679039874277464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283.817413</v>
      </c>
      <c r="E60" s="25" t="n">
        <v>285.904907</v>
      </c>
      <c r="F60" s="23"/>
      <c r="G60" s="26" t="n">
        <f aca="false">$E$97+$E$98*E60</f>
        <v>284.094857531578</v>
      </c>
      <c r="H60" s="26" t="n">
        <f aca="false">D60-G60</f>
        <v>-0.277444531578453</v>
      </c>
      <c r="I60" s="26" t="n">
        <f aca="false">E60-D60</f>
        <v>2.08749399999999</v>
      </c>
      <c r="J60" s="27"/>
      <c r="K60" s="27"/>
      <c r="L60" s="28" t="n">
        <f aca="false">100*LN(D60)</f>
        <v>564.833111943285</v>
      </c>
      <c r="M60" s="28" t="n">
        <f aca="false">100*LN(E60)</f>
        <v>565.56592625248</v>
      </c>
      <c r="N60" s="27"/>
      <c r="O60" s="29" t="n">
        <f aca="false">100*LN($M$97)+$M$98*M60</f>
        <v>564.925476814109</v>
      </c>
      <c r="P60" s="29" t="n">
        <f aca="false">L60-O60</f>
        <v>-0.0923648708238716</v>
      </c>
      <c r="Q60" s="29" t="n">
        <f aca="false">M60-L60</f>
        <v>0.732814309195305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284.311646</v>
      </c>
      <c r="E61" s="25" t="n">
        <v>287.882874</v>
      </c>
      <c r="F61" s="23"/>
      <c r="G61" s="26" t="n">
        <f aca="false">$E$97+$E$98*E61</f>
        <v>286.058255774921</v>
      </c>
      <c r="H61" s="26" t="n">
        <f aca="false">D61-G61</f>
        <v>-1.74660977492101</v>
      </c>
      <c r="I61" s="26" t="n">
        <f aca="false">E61-D61</f>
        <v>3.57122800000002</v>
      </c>
      <c r="J61" s="27"/>
      <c r="K61" s="27"/>
      <c r="L61" s="28" t="n">
        <f aca="false">100*LN(D61)</f>
        <v>565.007098158863</v>
      </c>
      <c r="M61" s="28" t="n">
        <f aca="false">100*LN(E61)</f>
        <v>566.255370991616</v>
      </c>
      <c r="N61" s="27"/>
      <c r="O61" s="29" t="n">
        <f aca="false">100*LN($M$97)+$M$98*M61</f>
        <v>565.613812634386</v>
      </c>
      <c r="P61" s="29" t="n">
        <f aca="false">L61-O61</f>
        <v>-0.606714475522836</v>
      </c>
      <c r="Q61" s="29" t="n">
        <f aca="false">M61-L61</f>
        <v>1.24827283275306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282.638763</v>
      </c>
      <c r="E62" s="25" t="n">
        <v>284.915161</v>
      </c>
      <c r="F62" s="23"/>
      <c r="G62" s="26" t="n">
        <f aca="false">$E$97+$E$98*E62</f>
        <v>283.112401526117</v>
      </c>
      <c r="H62" s="26" t="n">
        <f aca="false">D62-G62</f>
        <v>-0.473638526116645</v>
      </c>
      <c r="I62" s="26" t="n">
        <f aca="false">E62-D62</f>
        <v>2.27639800000003</v>
      </c>
      <c r="J62" s="27"/>
      <c r="K62" s="27"/>
      <c r="L62" s="28" t="n">
        <f aca="false">100*LN(D62)</f>
        <v>564.416962644918</v>
      </c>
      <c r="M62" s="28" t="n">
        <f aca="false">100*LN(E62)</f>
        <v>565.21914552512</v>
      </c>
      <c r="N62" s="27"/>
      <c r="O62" s="29" t="n">
        <f aca="false">100*LN($M$97)+$M$98*M62</f>
        <v>564.579253856888</v>
      </c>
      <c r="P62" s="29" t="n">
        <f aca="false">L62-O62</f>
        <v>-0.162291211970114</v>
      </c>
      <c r="Q62" s="29" t="n">
        <f aca="false">M62-L62</f>
        <v>0.80218288020194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281.832397</v>
      </c>
      <c r="E63" s="25" t="n">
        <v>284.989563</v>
      </c>
      <c r="F63" s="23"/>
      <c r="G63" s="26" t="n">
        <f aca="false">$E$97+$E$98*E63</f>
        <v>283.186255516654</v>
      </c>
      <c r="H63" s="26" t="n">
        <f aca="false">D63-G63</f>
        <v>-1.35385851665387</v>
      </c>
      <c r="I63" s="26" t="n">
        <f aca="false">E63-D63</f>
        <v>3.15716599999996</v>
      </c>
      <c r="J63" s="27"/>
      <c r="K63" s="27"/>
      <c r="L63" s="28" t="n">
        <f aca="false">100*LN(D63)</f>
        <v>564.131255737051</v>
      </c>
      <c r="M63" s="28" t="n">
        <f aca="false">100*LN(E63)</f>
        <v>565.245255854545</v>
      </c>
      <c r="N63" s="27"/>
      <c r="O63" s="29" t="n">
        <f aca="false">100*LN($M$97)+$M$98*M63</f>
        <v>564.605322189856</v>
      </c>
      <c r="P63" s="29" t="n">
        <f aca="false">L63-O63</f>
        <v>-0.474066452805232</v>
      </c>
      <c r="Q63" s="29" t="n">
        <f aca="false">M63-L63</f>
        <v>1.11400011749458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281.867096</v>
      </c>
      <c r="E64" s="25" t="n">
        <v>284.76709</v>
      </c>
      <c r="F64" s="23"/>
      <c r="G64" s="26" t="n">
        <f aca="false">$E$97+$E$98*E64</f>
        <v>282.965421146115</v>
      </c>
      <c r="H64" s="26" t="n">
        <f aca="false">D64-G64</f>
        <v>-1.09832514611531</v>
      </c>
      <c r="I64" s="26" t="n">
        <f aca="false">E64-D64</f>
        <v>2.89999399999999</v>
      </c>
      <c r="J64" s="27"/>
      <c r="K64" s="27"/>
      <c r="L64" s="28" t="n">
        <f aca="false">100*LN(D64)</f>
        <v>564.143566906557</v>
      </c>
      <c r="M64" s="28" t="n">
        <f aca="false">100*LN(E64)</f>
        <v>565.167161808557</v>
      </c>
      <c r="N64" s="27"/>
      <c r="O64" s="29" t="n">
        <f aca="false">100*LN($M$97)+$M$98*M64</f>
        <v>564.527353752137</v>
      </c>
      <c r="P64" s="29" t="n">
        <f aca="false">L64-O64</f>
        <v>-0.383786845580403</v>
      </c>
      <c r="Q64" s="29" t="n">
        <f aca="false">M64-L64</f>
        <v>1.02359490200058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282.55957</v>
      </c>
      <c r="E65" s="25" t="n">
        <v>284.761566</v>
      </c>
      <c r="F65" s="23"/>
      <c r="G65" s="26" t="n">
        <f aca="false">$E$97+$E$98*E65</f>
        <v>282.959937833251</v>
      </c>
      <c r="H65" s="26" t="n">
        <f aca="false">D65-G65</f>
        <v>-0.400367833251039</v>
      </c>
      <c r="I65" s="26" t="n">
        <f aca="false">E65-D65</f>
        <v>2.20199600000001</v>
      </c>
      <c r="J65" s="27"/>
      <c r="K65" s="27"/>
      <c r="L65" s="28" t="n">
        <f aca="false">100*LN(D65)</f>
        <v>564.388939561376</v>
      </c>
      <c r="M65" s="28" t="n">
        <f aca="false">100*LN(E65)</f>
        <v>565.165221958844</v>
      </c>
      <c r="N65" s="27"/>
      <c r="O65" s="29" t="n">
        <f aca="false">100*LN($M$97)+$M$98*M65</f>
        <v>564.525417022523</v>
      </c>
      <c r="P65" s="29" t="n">
        <f aca="false">L65-O65</f>
        <v>-0.136477461147138</v>
      </c>
      <c r="Q65" s="29" t="n">
        <f aca="false">M65-L65</f>
        <v>0.776282397468208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281.894287</v>
      </c>
      <c r="E66" s="25" t="n">
        <v>285.164337</v>
      </c>
      <c r="F66" s="23"/>
      <c r="G66" s="26" t="n">
        <f aca="false">$E$97+$E$98*E66</f>
        <v>283.359742215159</v>
      </c>
      <c r="H66" s="26" t="n">
        <f aca="false">D66-G66</f>
        <v>-1.46545521515895</v>
      </c>
      <c r="I66" s="26" t="n">
        <f aca="false">E66-D66</f>
        <v>3.27004999999997</v>
      </c>
      <c r="J66" s="27"/>
      <c r="K66" s="27"/>
      <c r="L66" s="28" t="n">
        <f aca="false">100*LN(D66)</f>
        <v>564.153213186292</v>
      </c>
      <c r="M66" s="28" t="n">
        <f aca="false">100*LN(E66)</f>
        <v>565.306563513924</v>
      </c>
      <c r="N66" s="27"/>
      <c r="O66" s="29" t="n">
        <f aca="false">100*LN($M$97)+$M$98*M66</f>
        <v>564.666531240578</v>
      </c>
      <c r="P66" s="29" t="n">
        <f aca="false">L66-O66</f>
        <v>-0.513318054286401</v>
      </c>
      <c r="Q66" s="29" t="n">
        <f aca="false">M66-L66</f>
        <v>1.15335032763255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242.176682</v>
      </c>
      <c r="E67" s="25" t="n">
        <v>244.13414</v>
      </c>
      <c r="F67" s="23"/>
      <c r="G67" s="26" t="n">
        <f aca="false">$E$97+$E$98*E67</f>
        <v>242.631753975821</v>
      </c>
      <c r="H67" s="26" t="n">
        <f aca="false">D67-G67</f>
        <v>-0.45507197582063</v>
      </c>
      <c r="I67" s="26" t="n">
        <f aca="false">E67-D67</f>
        <v>1.957458</v>
      </c>
      <c r="J67" s="27"/>
      <c r="K67" s="27"/>
      <c r="L67" s="28" t="n">
        <f aca="false">100*LN(D67)</f>
        <v>548.966755067906</v>
      </c>
      <c r="M67" s="28" t="n">
        <f aca="false">100*LN(E67)</f>
        <v>549.771782833214</v>
      </c>
      <c r="N67" s="27"/>
      <c r="O67" s="29" t="n">
        <f aca="false">100*LN($M$97)+$M$98*M67</f>
        <v>549.156737060288</v>
      </c>
      <c r="P67" s="29" t="n">
        <f aca="false">L67-O67</f>
        <v>-0.189981992382172</v>
      </c>
      <c r="Q67" s="29" t="n">
        <f aca="false">M67-L67</f>
        <v>0.805027765307955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242.229126</v>
      </c>
      <c r="E68" s="25" t="n">
        <v>244.02774</v>
      </c>
      <c r="F68" s="23"/>
      <c r="G68" s="26" t="n">
        <f aca="false">$E$97+$E$98*E68</f>
        <v>242.526137667211</v>
      </c>
      <c r="H68" s="26" t="n">
        <f aca="false">D68-G68</f>
        <v>-0.297011667210967</v>
      </c>
      <c r="I68" s="26" t="n">
        <f aca="false">E68-D68</f>
        <v>1.79861399999999</v>
      </c>
      <c r="J68" s="27"/>
      <c r="K68" s="27"/>
      <c r="L68" s="28" t="n">
        <f aca="false">100*LN(D68)</f>
        <v>548.988407987561</v>
      </c>
      <c r="M68" s="28" t="n">
        <f aca="false">100*LN(E68)</f>
        <v>549.728190735574</v>
      </c>
      <c r="N68" s="27"/>
      <c r="O68" s="29" t="n">
        <f aca="false">100*LN($M$97)+$M$98*M68</f>
        <v>549.113215077186</v>
      </c>
      <c r="P68" s="29" t="n">
        <f aca="false">L68-O68</f>
        <v>-0.124807089625278</v>
      </c>
      <c r="Q68" s="29" t="n">
        <f aca="false">M68-L68</f>
        <v>0.73978274801334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242.297592</v>
      </c>
      <c r="E69" s="25" t="n">
        <v>244.199234</v>
      </c>
      <c r="F69" s="23"/>
      <c r="G69" s="26" t="n">
        <f aca="false">$E$97+$E$98*E69</f>
        <v>242.696368524624</v>
      </c>
      <c r="H69" s="26" t="n">
        <f aca="false">D69-G69</f>
        <v>-0.398776524623543</v>
      </c>
      <c r="I69" s="26" t="n">
        <f aca="false">E69-D69</f>
        <v>1.90164199999998</v>
      </c>
      <c r="J69" s="27"/>
      <c r="K69" s="27"/>
      <c r="L69" s="28" t="n">
        <f aca="false">100*LN(D69)</f>
        <v>549.016668967982</v>
      </c>
      <c r="M69" s="28" t="n">
        <f aca="false">100*LN(E69)</f>
        <v>549.798442489855</v>
      </c>
      <c r="N69" s="27"/>
      <c r="O69" s="29" t="n">
        <f aca="false">100*LN($M$97)+$M$98*M69</f>
        <v>549.183353836921</v>
      </c>
      <c r="P69" s="29" t="n">
        <f aca="false">L69-O69</f>
        <v>-0.166684868938432</v>
      </c>
      <c r="Q69" s="29" t="n">
        <f aca="false">M69-L69</f>
        <v>0.781773521872424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242.230331</v>
      </c>
      <c r="E70" s="25" t="n">
        <v>244.542023</v>
      </c>
      <c r="F70" s="23"/>
      <c r="G70" s="26" t="n">
        <f aca="false">$E$97+$E$98*E70</f>
        <v>243.036632705187</v>
      </c>
      <c r="H70" s="26" t="n">
        <f aca="false">D70-G70</f>
        <v>-0.806301705187337</v>
      </c>
      <c r="I70" s="26" t="n">
        <f aca="false">E70-D70</f>
        <v>2.31169199999999</v>
      </c>
      <c r="J70" s="27"/>
      <c r="K70" s="27"/>
      <c r="L70" s="28" t="n">
        <f aca="false">100*LN(D70)</f>
        <v>548.988905449209</v>
      </c>
      <c r="M70" s="28" t="n">
        <f aca="false">100*LN(E70)</f>
        <v>549.938716735705</v>
      </c>
      <c r="N70" s="27"/>
      <c r="O70" s="29" t="n">
        <f aca="false">100*LN($M$97)+$M$98*M70</f>
        <v>549.323402462431</v>
      </c>
      <c r="P70" s="29" t="n">
        <f aca="false">L70-O70</f>
        <v>-0.334497013222062</v>
      </c>
      <c r="Q70" s="29" t="n">
        <f aca="false">M70-L70</f>
        <v>0.949811286496242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241.991791</v>
      </c>
      <c r="E71" s="25" t="n">
        <v>244.551788</v>
      </c>
      <c r="F71" s="23"/>
      <c r="G71" s="26" t="n">
        <f aca="false">$E$97+$E$98*E71</f>
        <v>243.046325780879</v>
      </c>
      <c r="H71" s="26" t="n">
        <f aca="false">D71-G71</f>
        <v>-1.05453478087878</v>
      </c>
      <c r="I71" s="26" t="n">
        <f aca="false">E71-D71</f>
        <v>2.55999699999998</v>
      </c>
      <c r="J71" s="27"/>
      <c r="K71" s="27"/>
      <c r="L71" s="28" t="n">
        <f aca="false">100*LN(D71)</f>
        <v>548.890380409374</v>
      </c>
      <c r="M71" s="28" t="n">
        <f aca="false">100*LN(E71)</f>
        <v>549.94270983469</v>
      </c>
      <c r="N71" s="27"/>
      <c r="O71" s="29" t="n">
        <f aca="false">100*LN($M$97)+$M$98*M71</f>
        <v>549.327389138823</v>
      </c>
      <c r="P71" s="29" t="n">
        <f aca="false">L71-O71</f>
        <v>-0.437008729449644</v>
      </c>
      <c r="Q71" s="29" t="n">
        <f aca="false">M71-L71</f>
        <v>1.05232942531654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241.559753</v>
      </c>
      <c r="E72" s="25" t="n">
        <v>244.887299</v>
      </c>
      <c r="F72" s="23"/>
      <c r="G72" s="26" t="n">
        <f aca="false">$E$97+$E$98*E72</f>
        <v>243.379365567701</v>
      </c>
      <c r="H72" s="26" t="n">
        <f aca="false">D72-G72</f>
        <v>-1.8196125677014</v>
      </c>
      <c r="I72" s="26" t="n">
        <f aca="false">E72-D72</f>
        <v>3.32754600000001</v>
      </c>
      <c r="J72" s="27"/>
      <c r="K72" s="27"/>
      <c r="L72" s="28" t="n">
        <f aca="false">100*LN(D72)</f>
        <v>548.711686691889</v>
      </c>
      <c r="M72" s="28" t="n">
        <f aca="false">100*LN(E72)</f>
        <v>550.079810062876</v>
      </c>
      <c r="N72" s="27"/>
      <c r="O72" s="29" t="n">
        <f aca="false">100*LN($M$97)+$M$98*M72</f>
        <v>549.464268851832</v>
      </c>
      <c r="P72" s="29" t="n">
        <f aca="false">L72-O72</f>
        <v>-0.752582159942904</v>
      </c>
      <c r="Q72" s="29" t="n">
        <f aca="false">M72-L72</f>
        <v>1.36812337098672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241.625122</v>
      </c>
      <c r="E73" s="25" t="n">
        <v>244.71022</v>
      </c>
      <c r="F73" s="23"/>
      <c r="G73" s="26" t="n">
        <f aca="false">$E$97+$E$98*E73</f>
        <v>243.203590846721</v>
      </c>
      <c r="H73" s="26" t="n">
        <f aca="false">D73-G73</f>
        <v>-1.57846884672128</v>
      </c>
      <c r="I73" s="26" t="n">
        <f aca="false">E73-D73</f>
        <v>3.08509799999999</v>
      </c>
      <c r="J73" s="27"/>
      <c r="K73" s="27"/>
      <c r="L73" s="28" t="n">
        <f aca="false">100*LN(D73)</f>
        <v>548.738744244301</v>
      </c>
      <c r="M73" s="28" t="n">
        <f aca="false">100*LN(E73)</f>
        <v>550.007473500353</v>
      </c>
      <c r="N73" s="27"/>
      <c r="O73" s="29" t="n">
        <f aca="false">100*LN($M$97)+$M$98*M73</f>
        <v>549.392048637109</v>
      </c>
      <c r="P73" s="29" t="n">
        <f aca="false">L73-O73</f>
        <v>-0.653304392807968</v>
      </c>
      <c r="Q73" s="29" t="n">
        <f aca="false">M73-L73</f>
        <v>1.2687292560521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241.767532</v>
      </c>
      <c r="E74" s="25" t="n">
        <v>244.464859</v>
      </c>
      <c r="F74" s="23"/>
      <c r="G74" s="26" t="n">
        <f aca="false">$E$97+$E$98*E74</f>
        <v>242.960037058218</v>
      </c>
      <c r="H74" s="26" t="n">
        <f aca="false">D74-G74</f>
        <v>-1.19250505821785</v>
      </c>
      <c r="I74" s="26" t="n">
        <f aca="false">E74-D74</f>
        <v>2.697327</v>
      </c>
      <c r="J74" s="27"/>
      <c r="K74" s="27"/>
      <c r="L74" s="28" t="n">
        <f aca="false">100*LN(D74)</f>
        <v>548.797665290345</v>
      </c>
      <c r="M74" s="28" t="n">
        <f aca="false">100*LN(E74)</f>
        <v>549.907157261399</v>
      </c>
      <c r="N74" s="27"/>
      <c r="O74" s="29" t="n">
        <f aca="false">100*LN($M$97)+$M$98*M74</f>
        <v>549.291893749113</v>
      </c>
      <c r="P74" s="29" t="n">
        <f aca="false">L74-O74</f>
        <v>-0.494228458767338</v>
      </c>
      <c r="Q74" s="29" t="n">
        <f aca="false">M74-L74</f>
        <v>1.10949197105344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241.669678</v>
      </c>
      <c r="E75" s="25" t="n">
        <v>244.234207</v>
      </c>
      <c r="F75" s="23"/>
      <c r="G75" s="26" t="n">
        <f aca="false">$E$97+$E$98*E75</f>
        <v>242.731083930272</v>
      </c>
      <c r="H75" s="26" t="n">
        <f aca="false">D75-G75</f>
        <v>-1.06140593027212</v>
      </c>
      <c r="I75" s="26" t="n">
        <f aca="false">E75-D75</f>
        <v>2.56452899999999</v>
      </c>
      <c r="J75" s="27"/>
      <c r="K75" s="27"/>
      <c r="L75" s="28" t="n">
        <f aca="false">100*LN(D75)</f>
        <v>548.757182679859</v>
      </c>
      <c r="M75" s="28" t="n">
        <f aca="false">100*LN(E75)</f>
        <v>549.81276296717</v>
      </c>
      <c r="N75" s="27"/>
      <c r="O75" s="29" t="n">
        <f aca="false">100*LN($M$97)+$M$98*M75</f>
        <v>549.197651280849</v>
      </c>
      <c r="P75" s="29" t="n">
        <f aca="false">L75-O75</f>
        <v>-0.440468600990698</v>
      </c>
      <c r="Q75" s="29" t="n">
        <f aca="false">M75-L75</f>
        <v>1.0555802873115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222.150497</v>
      </c>
      <c r="E76" s="25" t="n">
        <v>224.831451</v>
      </c>
      <c r="F76" s="23"/>
      <c r="G76" s="26" t="n">
        <f aca="false">$E$97+$E$98*E76</f>
        <v>223.47123932902</v>
      </c>
      <c r="H76" s="26" t="n">
        <f aca="false">D76-G76</f>
        <v>-1.32074232902019</v>
      </c>
      <c r="I76" s="26" t="n">
        <f aca="false">E76-D76</f>
        <v>2.68095399999999</v>
      </c>
      <c r="J76" s="27"/>
      <c r="K76" s="27"/>
      <c r="L76" s="28" t="n">
        <f aca="false">100*LN(D76)</f>
        <v>540.335506660651</v>
      </c>
      <c r="M76" s="28" t="n">
        <f aca="false">100*LN(E76)</f>
        <v>541.535101481715</v>
      </c>
      <c r="N76" s="27"/>
      <c r="O76" s="29" t="n">
        <f aca="false">100*LN($M$97)+$M$98*M76</f>
        <v>540.933303777512</v>
      </c>
      <c r="P76" s="29" t="n">
        <f aca="false">L76-O76</f>
        <v>-0.597797116860761</v>
      </c>
      <c r="Q76" s="29" t="n">
        <f aca="false">M76-L76</f>
        <v>1.1995948210637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221.978668</v>
      </c>
      <c r="E77" s="25" t="n">
        <v>225.519928</v>
      </c>
      <c r="F77" s="23"/>
      <c r="G77" s="26" t="n">
        <f aca="false">$E$97+$E$98*E77</f>
        <v>224.154645337504</v>
      </c>
      <c r="H77" s="26" t="n">
        <f aca="false">D77-G77</f>
        <v>-2.17597733750353</v>
      </c>
      <c r="I77" s="26" t="n">
        <f aca="false">E77-D77</f>
        <v>3.54125999999999</v>
      </c>
      <c r="J77" s="27"/>
      <c r="K77" s="27"/>
      <c r="L77" s="28" t="n">
        <f aca="false">100*LN(D77)</f>
        <v>540.258128716524</v>
      </c>
      <c r="M77" s="28" t="n">
        <f aca="false">100*LN(E77)</f>
        <v>541.840852754366</v>
      </c>
      <c r="N77" s="27"/>
      <c r="O77" s="29" t="n">
        <f aca="false">100*LN($M$97)+$M$98*M77</f>
        <v>541.238563272746</v>
      </c>
      <c r="P77" s="29" t="n">
        <f aca="false">L77-O77</f>
        <v>-0.980434556222349</v>
      </c>
      <c r="Q77" s="29" t="n">
        <f aca="false">M77-L77</f>
        <v>1.58272403784156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221.964661</v>
      </c>
      <c r="E78" s="25" t="n">
        <v>224.814255</v>
      </c>
      <c r="F78" s="23"/>
      <c r="G78" s="26" t="n">
        <f aca="false">$E$97+$E$98*E78</f>
        <v>223.454169986512</v>
      </c>
      <c r="H78" s="26" t="n">
        <f aca="false">D78-G78</f>
        <v>-1.48950898651219</v>
      </c>
      <c r="I78" s="26" t="n">
        <f aca="false">E78-D78</f>
        <v>2.849594</v>
      </c>
      <c r="J78" s="27"/>
      <c r="K78" s="27"/>
      <c r="L78" s="28" t="n">
        <f aca="false">100*LN(D78)</f>
        <v>540.251818451637</v>
      </c>
      <c r="M78" s="28" t="n">
        <f aca="false">100*LN(E78)</f>
        <v>541.527452793079</v>
      </c>
      <c r="N78" s="27"/>
      <c r="O78" s="29" t="n">
        <f aca="false">100*LN($M$97)+$M$98*M78</f>
        <v>540.925667391204</v>
      </c>
      <c r="P78" s="29" t="n">
        <f aca="false">L78-O78</f>
        <v>-0.673848939567051</v>
      </c>
      <c r="Q78" s="29" t="n">
        <f aca="false">M78-L78</f>
        <v>1.27563434144247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221.436966</v>
      </c>
      <c r="E79" s="25" t="n">
        <v>224.930267</v>
      </c>
      <c r="F79" s="23"/>
      <c r="G79" s="26" t="n">
        <f aca="false">$E$97+$E$98*E79</f>
        <v>223.569327497738</v>
      </c>
      <c r="H79" s="26" t="n">
        <f aca="false">D79-G79</f>
        <v>-2.13236149773792</v>
      </c>
      <c r="I79" s="26" t="n">
        <f aca="false">E79-D79</f>
        <v>3.49330099999997</v>
      </c>
      <c r="J79" s="27"/>
      <c r="K79" s="27"/>
      <c r="L79" s="28" t="n">
        <f aca="false">100*LN(D79)</f>
        <v>540.013797110712</v>
      </c>
      <c r="M79" s="28" t="n">
        <f aca="false">100*LN(E79)</f>
        <v>541.579042972347</v>
      </c>
      <c r="N79" s="27"/>
      <c r="O79" s="29" t="n">
        <f aca="false">100*LN($M$97)+$M$98*M79</f>
        <v>540.977174591635</v>
      </c>
      <c r="P79" s="29" t="n">
        <f aca="false">L79-O79</f>
        <v>-0.963377480922645</v>
      </c>
      <c r="Q79" s="29" t="n">
        <f aca="false">M79-L79</f>
        <v>1.56524586163516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221.474625</v>
      </c>
      <c r="E80" s="25" t="n">
        <v>224.527344</v>
      </c>
      <c r="F80" s="23"/>
      <c r="G80" s="26" t="n">
        <f aca="false">$E$97+$E$98*E80</f>
        <v>223.169372235389</v>
      </c>
      <c r="H80" s="26" t="n">
        <f aca="false">D80-G80</f>
        <v>-1.69474723538912</v>
      </c>
      <c r="I80" s="26" t="n">
        <f aca="false">E80-D80</f>
        <v>3.052719</v>
      </c>
      <c r="J80" s="27"/>
      <c r="K80" s="27"/>
      <c r="L80" s="28" t="n">
        <f aca="false">100*LN(D80)</f>
        <v>540.03080231033</v>
      </c>
      <c r="M80" s="28" t="n">
        <f aca="false">100*LN(E80)</f>
        <v>541.399749931991</v>
      </c>
      <c r="N80" s="27"/>
      <c r="O80" s="29" t="n">
        <f aca="false">100*LN($M$97)+$M$98*M80</f>
        <v>540.79816993035</v>
      </c>
      <c r="P80" s="29" t="n">
        <f aca="false">L80-O80</f>
        <v>-0.767367620020082</v>
      </c>
      <c r="Q80" s="29" t="n">
        <f aca="false">M80-L80</f>
        <v>1.36894762166116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199.585556</v>
      </c>
      <c r="E81" s="25" t="n">
        <v>201.501404</v>
      </c>
      <c r="F81" s="23"/>
      <c r="G81" s="26" t="n">
        <f aca="false">$E$97+$E$98*E81</f>
        <v>200.313030270477</v>
      </c>
      <c r="H81" s="26" t="n">
        <f aca="false">D81-G81</f>
        <v>-0.727474270477018</v>
      </c>
      <c r="I81" s="26" t="n">
        <f aca="false">E81-D81</f>
        <v>1.91584800000001</v>
      </c>
      <c r="J81" s="27"/>
      <c r="K81" s="27"/>
      <c r="L81" s="28" t="n">
        <f aca="false">100*LN(D81)</f>
        <v>529.624299652945</v>
      </c>
      <c r="M81" s="28" t="n">
        <f aca="false">100*LN(E81)</f>
        <v>530.57963491044</v>
      </c>
      <c r="N81" s="27"/>
      <c r="O81" s="29" t="n">
        <f aca="false">100*LN($M$97)+$M$98*M81</f>
        <v>529.995458231967</v>
      </c>
      <c r="P81" s="29" t="n">
        <f aca="false">L81-O81</f>
        <v>-0.371158579021767</v>
      </c>
      <c r="Q81" s="29" t="n">
        <f aca="false">M81-L81</f>
        <v>0.955335257494653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00.344833</v>
      </c>
      <c r="E82" s="25" t="n">
        <v>201.992203</v>
      </c>
      <c r="F82" s="23"/>
      <c r="G82" s="26" t="n">
        <f aca="false">$E$97+$E$98*E82</f>
        <v>200.800214280339</v>
      </c>
      <c r="H82" s="26" t="n">
        <f aca="false">D82-G82</f>
        <v>-0.455381280338798</v>
      </c>
      <c r="I82" s="26" t="n">
        <f aca="false">E82-D82</f>
        <v>1.64737</v>
      </c>
      <c r="J82" s="27"/>
      <c r="K82" s="27"/>
      <c r="L82" s="28" t="n">
        <f aca="false">100*LN(D82)</f>
        <v>530.004004688186</v>
      </c>
      <c r="M82" s="28" t="n">
        <f aca="false">100*LN(E82)</f>
        <v>530.822909764634</v>
      </c>
      <c r="N82" s="27"/>
      <c r="O82" s="29" t="n">
        <f aca="false">100*LN($M$97)+$M$98*M82</f>
        <v>530.238341797261</v>
      </c>
      <c r="P82" s="29" t="n">
        <f aca="false">L82-O82</f>
        <v>-0.234337109075454</v>
      </c>
      <c r="Q82" s="29" t="n">
        <f aca="false">M82-L82</f>
        <v>0.818905076448459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199.559814</v>
      </c>
      <c r="E83" s="25" t="n">
        <v>201.537613</v>
      </c>
      <c r="F83" s="23"/>
      <c r="G83" s="26" t="n">
        <f aca="false">$E$97+$E$98*E83</f>
        <v>200.348972572342</v>
      </c>
      <c r="H83" s="26" t="n">
        <f aca="false">D83-G83</f>
        <v>-0.789158572342103</v>
      </c>
      <c r="I83" s="26" t="n">
        <f aca="false">E83-D83</f>
        <v>1.977799</v>
      </c>
      <c r="J83" s="27"/>
      <c r="K83" s="27"/>
      <c r="L83" s="28" t="n">
        <f aca="false">100*LN(D83)</f>
        <v>529.611401094189</v>
      </c>
      <c r="M83" s="28" t="n">
        <f aca="false">100*LN(E83)</f>
        <v>530.59760289794</v>
      </c>
      <c r="N83" s="27"/>
      <c r="O83" s="29" t="n">
        <f aca="false">100*LN($M$97)+$M$98*M83</f>
        <v>530.013397319341</v>
      </c>
      <c r="P83" s="29" t="n">
        <f aca="false">L83-O83</f>
        <v>-0.401996225151379</v>
      </c>
      <c r="Q83" s="29" t="n">
        <f aca="false">M83-L83</f>
        <v>0.98620180375076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199.213394</v>
      </c>
      <c r="E84" s="25" t="n">
        <v>199.467316</v>
      </c>
      <c r="F84" s="23"/>
      <c r="G84" s="26" t="n">
        <f aca="false">$E$97+$E$98*E84</f>
        <v>198.293924387515</v>
      </c>
      <c r="H84" s="26" t="n">
        <f aca="false">D84-G84</f>
        <v>0.919469612484704</v>
      </c>
      <c r="I84" s="26" t="n">
        <f aca="false">E84-D84</f>
        <v>0.253922000000017</v>
      </c>
      <c r="J84" s="27"/>
      <c r="K84" s="27"/>
      <c r="L84" s="28" t="n">
        <f aca="false">100*LN(D84)</f>
        <v>529.437658184588</v>
      </c>
      <c r="M84" s="28" t="n">
        <f aca="false">100*LN(E84)</f>
        <v>529.565039333445</v>
      </c>
      <c r="N84" s="27"/>
      <c r="O84" s="29" t="n">
        <f aca="false">100*LN($M$97)+$M$98*M84</f>
        <v>528.982494553957</v>
      </c>
      <c r="P84" s="29" t="n">
        <f aca="false">L84-O84</f>
        <v>0.455163630631887</v>
      </c>
      <c r="Q84" s="29" t="n">
        <f aca="false">M84-L84</f>
        <v>0.127381148856898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00.171127</v>
      </c>
      <c r="E85" s="25" t="n">
        <v>200.0522</v>
      </c>
      <c r="F85" s="23"/>
      <c r="G85" s="26" t="n">
        <f aca="false">$E$97+$E$98*E85</f>
        <v>198.874500412373</v>
      </c>
      <c r="H85" s="26" t="n">
        <f aca="false">D85-G85</f>
        <v>1.29662658762732</v>
      </c>
      <c r="I85" s="26" t="n">
        <f aca="false">E85-D85</f>
        <v>-0.118927000000014</v>
      </c>
      <c r="J85" s="27"/>
      <c r="K85" s="27"/>
      <c r="L85" s="28" t="n">
        <f aca="false">100*LN(D85)</f>
        <v>529.917263570108</v>
      </c>
      <c r="M85" s="28" t="n">
        <f aca="false">100*LN(E85)</f>
        <v>529.857833249346</v>
      </c>
      <c r="N85" s="27"/>
      <c r="O85" s="29" t="n">
        <f aca="false">100*LN($M$97)+$M$98*M85</f>
        <v>529.274817533354</v>
      </c>
      <c r="P85" s="29" t="n">
        <f aca="false">L85-O85</f>
        <v>0.642446036754905</v>
      </c>
      <c r="Q85" s="29" t="n">
        <f aca="false">M85-L85</f>
        <v>-0.0594303207622033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199.770111</v>
      </c>
      <c r="E86" s="25" t="n">
        <v>200.117355</v>
      </c>
      <c r="F86" s="23"/>
      <c r="G86" s="26" t="n">
        <f aca="false">$E$97+$E$98*E86</f>
        <v>198.939175511879</v>
      </c>
      <c r="H86" s="26" t="n">
        <f aca="false">D86-G86</f>
        <v>0.830935488121128</v>
      </c>
      <c r="I86" s="26" t="n">
        <f aca="false">E86-D86</f>
        <v>0.347243999999989</v>
      </c>
      <c r="J86" s="27"/>
      <c r="K86" s="27"/>
      <c r="L86" s="28" t="n">
        <f aca="false">100*LN(D86)</f>
        <v>529.716726042947</v>
      </c>
      <c r="M86" s="28" t="n">
        <f aca="false">100*LN(E86)</f>
        <v>529.89039694629</v>
      </c>
      <c r="N86" s="27"/>
      <c r="O86" s="29" t="n">
        <f aca="false">100*LN($M$97)+$M$98*M86</f>
        <v>529.307328854094</v>
      </c>
      <c r="P86" s="29" t="n">
        <f aca="false">L86-O86</f>
        <v>0.409397188852836</v>
      </c>
      <c r="Q86" s="29" t="n">
        <f aca="false">M86-L86</f>
        <v>0.173670903342895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200.11731</v>
      </c>
      <c r="E87" s="25" t="n">
        <v>202.171707</v>
      </c>
      <c r="F87" s="23"/>
      <c r="G87" s="26" t="n">
        <f aca="false">$E$97+$E$98*E87</f>
        <v>200.978396139931</v>
      </c>
      <c r="H87" s="26" t="n">
        <f aca="false">D87-G87</f>
        <v>-0.861086139931473</v>
      </c>
      <c r="I87" s="26" t="n">
        <f aca="false">E87-D87</f>
        <v>2.05439699999999</v>
      </c>
      <c r="J87" s="27"/>
      <c r="K87" s="27"/>
      <c r="L87" s="28" t="n">
        <f aca="false">100*LN(D87)</f>
        <v>529.890374459482</v>
      </c>
      <c r="M87" s="28" t="n">
        <f aca="false">100*LN(E87)</f>
        <v>530.911737097982</v>
      </c>
      <c r="N87" s="27"/>
      <c r="O87" s="29" t="n">
        <f aca="false">100*LN($M$97)+$M$98*M87</f>
        <v>530.327026258672</v>
      </c>
      <c r="P87" s="29" t="n">
        <f aca="false">L87-O87</f>
        <v>-0.436651799189804</v>
      </c>
      <c r="Q87" s="29" t="n">
        <f aca="false">M87-L87</f>
        <v>1.02136263849957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199.32608</v>
      </c>
      <c r="E88" s="25" t="n">
        <v>201.666519</v>
      </c>
      <c r="F88" s="23"/>
      <c r="G88" s="26" t="n">
        <f aca="false">$E$97+$E$98*E88</f>
        <v>200.476929112545</v>
      </c>
      <c r="H88" s="26" t="n">
        <f aca="false">D88-G88</f>
        <v>-1.15084911254542</v>
      </c>
      <c r="I88" s="26" t="n">
        <f aca="false">E88-D88</f>
        <v>2.340439</v>
      </c>
      <c r="J88" s="27"/>
      <c r="K88" s="27"/>
      <c r="L88" s="28" t="n">
        <f aca="false">100*LN(D88)</f>
        <v>529.49420766606</v>
      </c>
      <c r="M88" s="28" t="n">
        <f aca="false">100*LN(E88)</f>
        <v>530.661543713106</v>
      </c>
      <c r="N88" s="27"/>
      <c r="O88" s="29" t="n">
        <f aca="false">100*LN($M$97)+$M$98*M88</f>
        <v>530.077235290621</v>
      </c>
      <c r="P88" s="29" t="n">
        <f aca="false">L88-O88</f>
        <v>-0.583027624561169</v>
      </c>
      <c r="Q88" s="29" t="n">
        <f aca="false">M88-L88</f>
        <v>1.16733604704609</v>
      </c>
      <c r="R88" s="27"/>
    </row>
    <row r="89" customFormat="false" ht="12.75" hidden="false" customHeight="false" outlineLevel="0" collapsed="false">
      <c r="A89" s="23"/>
      <c r="B89" s="30"/>
      <c r="C89" s="16" t="s">
        <v>21</v>
      </c>
      <c r="D89" s="31" t="n">
        <f aca="false">AVERAGE(D17:D88)</f>
        <v>257.446677277778</v>
      </c>
      <c r="E89" s="31" t="n">
        <f aca="false">AVERAGE(E17:E88)</f>
        <v>259.058992611111</v>
      </c>
      <c r="F89" s="23"/>
      <c r="G89" s="23"/>
      <c r="H89" s="32"/>
      <c r="I89" s="33" t="n">
        <f aca="false">AVERAGE(I17:I88)</f>
        <v>1.61231533333333</v>
      </c>
      <c r="J89" s="27"/>
      <c r="K89" s="34" t="s">
        <v>22</v>
      </c>
      <c r="L89" s="31" t="n">
        <f aca="false">EXP(AVERAGE(L17:L88)/100)</f>
        <v>255.136559682682</v>
      </c>
      <c r="M89" s="31" t="n">
        <f aca="false">EXP(AVERAGE(M17:M88)/100)</f>
        <v>256.731376714304</v>
      </c>
      <c r="N89" s="27"/>
      <c r="O89" s="35"/>
      <c r="P89" s="35"/>
      <c r="Q89" s="36" t="n">
        <f aca="false">100*(EXP(AVERAGE(Q17:Q88)/100)-1)</f>
        <v>0.625083693847972</v>
      </c>
      <c r="R89" s="27"/>
      <c r="S89" s="37"/>
    </row>
    <row r="90" customFormat="false" ht="12.75" hidden="false" customHeight="false" outlineLevel="0" collapsed="false">
      <c r="A90" s="23"/>
      <c r="B90" s="30"/>
      <c r="C90" s="16" t="s">
        <v>23</v>
      </c>
      <c r="D90" s="31" t="n">
        <f aca="false">STDEV(D17:D88)</f>
        <v>34.1022744123263</v>
      </c>
      <c r="E90" s="31" t="n">
        <f aca="false">STDEV(E17:E88)</f>
        <v>34.3279610808319</v>
      </c>
      <c r="F90" s="23"/>
      <c r="G90" s="23"/>
      <c r="H90" s="32"/>
      <c r="I90" s="33" t="n">
        <f aca="false">STDEV(I17:I88)</f>
        <v>1.38397916412691</v>
      </c>
      <c r="J90" s="27"/>
      <c r="K90" s="34" t="s">
        <v>24</v>
      </c>
      <c r="L90" s="31" t="n">
        <f aca="false">(L91-1)*100</f>
        <v>14.6414959318245</v>
      </c>
      <c r="M90" s="31" t="n">
        <f aca="false">(M91-1)*100</f>
        <v>14.6538250000252</v>
      </c>
      <c r="N90" s="27"/>
      <c r="O90" s="35"/>
      <c r="P90" s="35"/>
      <c r="Q90" s="36" t="n">
        <f aca="false">100*(EXP(STDEV(Q17:Q88)/100)-1)</f>
        <v>0.556109552742079</v>
      </c>
      <c r="R90" s="27"/>
      <c r="S90" s="37"/>
    </row>
    <row r="91" customFormat="false" ht="12.75" hidden="false" customHeight="false" outlineLevel="0" collapsed="false">
      <c r="A91" s="23"/>
      <c r="B91" s="16"/>
      <c r="C91" s="16" t="s">
        <v>25</v>
      </c>
      <c r="D91" s="38" t="n">
        <f aca="false">COUNT(D17:D88)</f>
        <v>72</v>
      </c>
      <c r="E91" s="38" t="n">
        <f aca="false">COUNT(E17:E88)</f>
        <v>72</v>
      </c>
      <c r="F91" s="23"/>
      <c r="G91" s="23"/>
      <c r="H91" s="39"/>
      <c r="I91" s="32"/>
      <c r="J91" s="27"/>
      <c r="K91" s="19" t="s">
        <v>26</v>
      </c>
      <c r="L91" s="40" t="n">
        <f aca="false">EXP(STDEV(L17:L88)/100)</f>
        <v>1.14641495931825</v>
      </c>
      <c r="M91" s="40" t="n">
        <f aca="false">EXP(STDEV(M17:M88)/100)</f>
        <v>1.14653825000025</v>
      </c>
      <c r="N91" s="27"/>
      <c r="O91" s="41"/>
      <c r="P91" s="41"/>
      <c r="Q91" s="35"/>
      <c r="R91" s="27"/>
      <c r="S91" s="42"/>
    </row>
    <row r="92" customFormat="false" ht="12.75" hidden="false" customHeight="false" outlineLevel="0" collapsed="false">
      <c r="A92" s="23"/>
      <c r="B92" s="16"/>
      <c r="C92" s="43" t="s">
        <v>27</v>
      </c>
      <c r="D92" s="44"/>
      <c r="E92" s="45" t="n">
        <f aca="false">DEVSQ(E17:E88)</f>
        <v>83667.0327496648</v>
      </c>
      <c r="F92" s="23"/>
      <c r="G92" s="23"/>
      <c r="H92" s="23"/>
      <c r="I92" s="23"/>
      <c r="J92" s="27"/>
      <c r="K92" s="34" t="s">
        <v>25</v>
      </c>
      <c r="L92" s="38" t="n">
        <f aca="false">COUNT(L17:L88)</f>
        <v>72</v>
      </c>
      <c r="M92" s="38" t="n">
        <f aca="false">COUNT(M17:M88)</f>
        <v>72</v>
      </c>
      <c r="N92" s="27"/>
      <c r="O92" s="27"/>
      <c r="P92" s="27"/>
      <c r="Q92" s="27"/>
      <c r="R92" s="27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7"/>
      <c r="K93" s="46" t="s">
        <v>27</v>
      </c>
      <c r="L93" s="28"/>
      <c r="M93" s="47" t="n">
        <f aca="false">DEVSQ(M17:M88)</f>
        <v>13276.8527822514</v>
      </c>
      <c r="N93" s="27"/>
      <c r="O93" s="27"/>
      <c r="P93" s="27"/>
      <c r="Q93" s="27"/>
      <c r="R93" s="27"/>
    </row>
    <row r="94" customFormat="false" ht="15" hidden="false" customHeight="false" outlineLevel="0" collapsed="false">
      <c r="A94" s="23"/>
      <c r="B94" s="16"/>
      <c r="C94" s="16"/>
      <c r="D94" s="44"/>
      <c r="E94" s="23"/>
      <c r="F94" s="48"/>
      <c r="G94" s="49"/>
      <c r="H94" s="49"/>
      <c r="I94" s="50" t="s">
        <v>28</v>
      </c>
      <c r="J94" s="51" t="n">
        <v>95</v>
      </c>
      <c r="K94" s="27"/>
      <c r="L94" s="27"/>
      <c r="M94" s="28"/>
      <c r="N94" s="27"/>
      <c r="O94" s="27"/>
      <c r="P94" s="27"/>
      <c r="Q94" s="27"/>
      <c r="R94" s="27"/>
    </row>
    <row r="95" s="14" customFormat="true" ht="15" hidden="false" customHeight="false" outlineLevel="0" collapsed="false">
      <c r="A95" s="9"/>
      <c r="B95" s="9"/>
      <c r="C95" s="52" t="s">
        <v>29</v>
      </c>
      <c r="D95" s="9"/>
      <c r="E95" s="9"/>
      <c r="F95" s="53"/>
      <c r="G95" s="9"/>
      <c r="H95" s="9"/>
      <c r="I95" s="9"/>
      <c r="J95" s="11"/>
      <c r="K95" s="54" t="s">
        <v>30</v>
      </c>
      <c r="L95" s="11"/>
      <c r="M95" s="11"/>
      <c r="N95" s="11"/>
      <c r="O95" s="11"/>
      <c r="P95" s="11"/>
      <c r="Q95" s="11"/>
      <c r="R95" s="11"/>
    </row>
    <row r="96" s="14" customFormat="true" ht="30" hidden="false" customHeight="true" outlineLevel="0" collapsed="false">
      <c r="A96" s="9"/>
      <c r="B96" s="55" t="s">
        <v>31</v>
      </c>
      <c r="C96" s="55"/>
      <c r="D96" s="55"/>
      <c r="E96" s="56" t="s">
        <v>32</v>
      </c>
      <c r="F96" s="57" t="s">
        <v>33</v>
      </c>
      <c r="G96" s="57" t="s">
        <v>34</v>
      </c>
      <c r="H96" s="57" t="s">
        <v>35</v>
      </c>
      <c r="I96" s="57" t="s">
        <v>36</v>
      </c>
      <c r="J96" s="58" t="s">
        <v>37</v>
      </c>
      <c r="K96" s="58"/>
      <c r="L96" s="58"/>
      <c r="M96" s="59" t="s">
        <v>32</v>
      </c>
      <c r="N96" s="60" t="s">
        <v>33</v>
      </c>
      <c r="O96" s="60" t="s">
        <v>34</v>
      </c>
      <c r="P96" s="60" t="s">
        <v>36</v>
      </c>
      <c r="Q96" s="60" t="s">
        <v>35</v>
      </c>
      <c r="R96" s="11"/>
    </row>
    <row r="97" customFormat="false" ht="12.75" hidden="false" customHeight="false" outlineLevel="0" collapsed="false">
      <c r="A97" s="23"/>
      <c r="B97" s="23"/>
      <c r="C97" s="61"/>
      <c r="D97" s="15" t="s">
        <v>38</v>
      </c>
      <c r="E97" s="62" t="n">
        <f aca="false">INTERCEPT(D17:D88,E17:E88)</f>
        <v>0.295789009798398</v>
      </c>
      <c r="F97" s="62" t="n">
        <f aca="false">E97-TINV(1-J94/100,E91-2)*E120/E90/SQRT(E91-1)*SQRT(E92/E91+E89^2)</f>
        <v>-2.17313603782555</v>
      </c>
      <c r="G97" s="62" t="n">
        <f aca="false">E97+TINV(1-J94/100,E91-2)*E120/E90/SQRT(E91-1)*SQRT(E92/E91+E89^2)</f>
        <v>2.76471405742235</v>
      </c>
      <c r="H97" s="62" t="n">
        <f aca="false">(G97-F97)/2</f>
        <v>2.46892504762395</v>
      </c>
      <c r="I97" s="23"/>
      <c r="J97" s="27"/>
      <c r="K97" s="63"/>
      <c r="L97" s="19" t="s">
        <v>39</v>
      </c>
      <c r="M97" s="62" t="n">
        <f aca="false">EXP(INTERCEPT(L17:L88,M17:M88)/100)</f>
        <v>1.00269582595772</v>
      </c>
      <c r="N97" s="62" t="n">
        <f aca="false">EXP((100*LN(M97)-TINV(1-J94/100,M92-2)*100*LN(1+M120/100)/(100*LN(1+M90/100))/SQRT(M92-1)*SQRT(M93/M92+(100*LN(M89))^2))/100)</f>
        <v>0.950357990610257</v>
      </c>
      <c r="O97" s="62" t="n">
        <f aca="false">EXP((100*LN(M97)+TINV(1-J94/100,M92-2)*100*LN(1+M120/100)/(100*LN(1+M90/100))/SQRT(M92-1)*SQRT(M93/M92+(100*LN(M89))^2))/100)</f>
        <v>1.05791599515823</v>
      </c>
      <c r="P97" s="64" t="n">
        <f aca="false">SQRT(O97/N97)</f>
        <v>1.05507170546738</v>
      </c>
      <c r="Q97" s="27"/>
      <c r="R97" s="27"/>
    </row>
    <row r="98" customFormat="false" ht="12.75" hidden="false" customHeight="false" outlineLevel="0" collapsed="false">
      <c r="A98" s="23"/>
      <c r="B98" s="23"/>
      <c r="C98" s="61"/>
      <c r="D98" s="15" t="s">
        <v>40</v>
      </c>
      <c r="E98" s="62" t="n">
        <f aca="false">SLOPE(D17:D88,E17:E88)</f>
        <v>0.992634479413745</v>
      </c>
      <c r="F98" s="62" t="n">
        <f aca="false">E98-TINV(1-J94/100,E91-2)*E120/E90/SQRT(E91-1)</f>
        <v>0.983185574208939</v>
      </c>
      <c r="G98" s="62" t="n">
        <f aca="false">E98+TINV(1-J94/100,E91-2)*E120/E90/SQRT(E91-1)</f>
        <v>1.00208338461855</v>
      </c>
      <c r="H98" s="62" t="n">
        <f aca="false">(G98-F98)/2</f>
        <v>0.00944890520480507</v>
      </c>
      <c r="I98" s="23"/>
      <c r="J98" s="27"/>
      <c r="K98" s="63"/>
      <c r="L98" s="19" t="s">
        <v>41</v>
      </c>
      <c r="M98" s="62" t="n">
        <f aca="false">SLOPE(L17:L88,M17:M88)</f>
        <v>0.998391576879401</v>
      </c>
      <c r="N98" s="62" t="n">
        <f aca="false">M98-TINV(1-J94/100,M92-2)*100*LN(1+M120/100)/(100*LN(1+M90/100))/SQRT(M92-1)</f>
        <v>0.988731809696676</v>
      </c>
      <c r="O98" s="62" t="n">
        <f aca="false">M98+TINV(1-J94/100,M92-2)*100*LN(1+M120/100)/(100*LN(1+M90/100))/SQRT(M92-1)</f>
        <v>1.00805134406213</v>
      </c>
      <c r="P98" s="65" t="s">
        <v>42</v>
      </c>
      <c r="Q98" s="62" t="n">
        <f aca="false">(O98-N98)/2</f>
        <v>0.00965976718272515</v>
      </c>
      <c r="R98" s="27"/>
    </row>
    <row r="99" customFormat="false" ht="12.75" hidden="false" customHeight="false" outlineLevel="0" collapsed="false">
      <c r="A99" s="23"/>
      <c r="B99" s="23"/>
      <c r="C99" s="23"/>
      <c r="D99" s="16" t="s">
        <v>43</v>
      </c>
      <c r="E99" s="66" t="n">
        <v>1000</v>
      </c>
      <c r="F99" s="23"/>
      <c r="G99" s="23"/>
      <c r="H99" s="23"/>
      <c r="I99" s="23"/>
      <c r="J99" s="27"/>
      <c r="K99" s="27"/>
      <c r="L99" s="34" t="s">
        <v>43</v>
      </c>
      <c r="M99" s="66" t="n">
        <v>10</v>
      </c>
      <c r="N99" s="27"/>
      <c r="O99" s="27"/>
      <c r="P99" s="67"/>
      <c r="Q99" s="27"/>
      <c r="R99" s="27"/>
    </row>
    <row r="100" customFormat="false" ht="12.75" hidden="false" customHeight="false" outlineLevel="0" collapsed="false">
      <c r="A100" s="23"/>
      <c r="B100" s="23"/>
      <c r="C100" s="23"/>
      <c r="D100" s="16" t="s">
        <v>44</v>
      </c>
      <c r="E100" s="64" t="n">
        <f aca="false">E97+E98*E99</f>
        <v>992.930268423543</v>
      </c>
      <c r="F100" s="64" t="n">
        <f aca="false">E100-TINV(1-J94/100,E91-2)*E120*SQRT(1+1/E91+1/(E91-1)*(E99-E89)^2/E90^2)</f>
        <v>985.407713455031</v>
      </c>
      <c r="G100" s="64" t="n">
        <f aca="false">E100+TINV(1-J94/100,E91-2)*E120*SQRT(1+1/E91+1/(E91-1)*(E99-E89)^2/E90^2)</f>
        <v>1000.45282339205</v>
      </c>
      <c r="H100" s="64" t="n">
        <f aca="false">(G100-F100)/2</f>
        <v>7.52255496851183</v>
      </c>
      <c r="I100" s="23"/>
      <c r="J100" s="27"/>
      <c r="K100" s="27"/>
      <c r="L100" s="34" t="s">
        <v>44</v>
      </c>
      <c r="M100" s="64" t="n">
        <f aca="false">M97*M99^M98</f>
        <v>9.98989178859864</v>
      </c>
      <c r="N100" s="64" t="n">
        <f aca="false">EXP((100*LN(M100)-TINV(1-J94/100,M92-2)*100*LN(1+M120/100)*SQRT(1+1/M92+1/(M92-1)*(100*LN(M99/M89))^2/(100*LN(1+M90/100))^2))/100)</f>
        <v>9.66277064383486</v>
      </c>
      <c r="O100" s="64" t="n">
        <f aca="false">EXP((100*LN(M100)+TINV(1-J94/100,M92-2)*100*LN(1+M120/100)*SQRT(1+1/M92+1/(M92-1)*(100*LN(M99/M89))^2/(100*LN(1+M90/100))^2))/100)</f>
        <v>10.3280872149837</v>
      </c>
      <c r="P100" s="64" t="n">
        <f aca="false">SQRT(O100/N100)</f>
        <v>1.03385376273755</v>
      </c>
      <c r="Q100" s="27"/>
      <c r="R100" s="27"/>
    </row>
    <row r="101" customFormat="false" ht="12.75" hidden="false" customHeight="false" outlineLevel="0" collapsed="false">
      <c r="A101" s="23"/>
      <c r="B101" s="23"/>
      <c r="C101" s="23"/>
      <c r="D101" s="68" t="s">
        <v>45</v>
      </c>
      <c r="E101" s="23"/>
      <c r="F101" s="23"/>
      <c r="G101" s="23"/>
      <c r="H101" s="23"/>
      <c r="I101" s="23"/>
      <c r="J101" s="27"/>
      <c r="K101" s="27"/>
      <c r="L101" s="69" t="s">
        <v>45</v>
      </c>
      <c r="M101" s="70"/>
      <c r="N101" s="70"/>
      <c r="O101" s="70"/>
      <c r="P101" s="70"/>
      <c r="Q101" s="70"/>
      <c r="R101" s="70"/>
    </row>
    <row r="102" customFormat="false" ht="12.75" hidden="false" customHeight="false" outlineLevel="0" collapsed="false">
      <c r="A102" s="23"/>
      <c r="B102" s="23"/>
      <c r="C102" s="23"/>
      <c r="D102" s="15" t="s">
        <v>46</v>
      </c>
      <c r="E102" s="64" t="n">
        <f aca="false">E99-E100</f>
        <v>7.06973157645712</v>
      </c>
      <c r="F102" s="64" t="n">
        <f aca="false">E99-E100-TINV(1-J94/100,E91-2)*E120*SQRT(1/E91+1/(E91-1)*(E99-E89)^2/E90^2)</f>
        <v>0.0612446378169373</v>
      </c>
      <c r="G102" s="64" t="n">
        <f aca="false">E99-E100+TINV(1-J94/100,E91-2)*E120*SQRT(1/E91+1/(E91-1)*(E99-E89)^2/E90^2)</f>
        <v>14.0782185150973</v>
      </c>
      <c r="H102" s="64" t="n">
        <f aca="false">(G102-F102)/2</f>
        <v>7.00848693864018</v>
      </c>
      <c r="I102" s="23"/>
      <c r="J102" s="27"/>
      <c r="K102" s="27"/>
      <c r="L102" s="19" t="s">
        <v>47</v>
      </c>
      <c r="M102" s="71" t="n">
        <f aca="false">(M103-1)*100</f>
        <v>0.101184393337439</v>
      </c>
      <c r="N102" s="71" t="n">
        <f aca="false">(N103-1)*100</f>
        <v>-2.99099176894454</v>
      </c>
      <c r="O102" s="71" t="n">
        <f aca="false">(O103-1)*100</f>
        <v>3.29192411783834</v>
      </c>
      <c r="P102" s="64" t="s">
        <v>42</v>
      </c>
      <c r="Q102" s="71" t="n">
        <f aca="false">(O102-N102)/2</f>
        <v>3.14145794339144</v>
      </c>
      <c r="R102" s="70"/>
    </row>
    <row r="103" customFormat="false" ht="12.75" hidden="false" customHeight="false" outlineLevel="0" collapsed="false">
      <c r="A103" s="23"/>
      <c r="B103" s="23"/>
      <c r="C103" s="23"/>
      <c r="D103" s="15" t="s">
        <v>48</v>
      </c>
      <c r="E103" s="64" t="n">
        <f aca="false">E102/$D$90</f>
        <v>0.207309679435978</v>
      </c>
      <c r="F103" s="64" t="n">
        <f aca="false">F102/$D$90</f>
        <v>0.00179591065031136</v>
      </c>
      <c r="G103" s="64" t="n">
        <f aca="false">G102/$D$90</f>
        <v>0.412823448221644</v>
      </c>
      <c r="H103" s="64" t="n">
        <f aca="false">H102/$D$90</f>
        <v>0.205513768785667</v>
      </c>
      <c r="I103" s="23"/>
      <c r="J103" s="27"/>
      <c r="K103" s="27"/>
      <c r="L103" s="19" t="s">
        <v>49</v>
      </c>
      <c r="M103" s="64" t="n">
        <f aca="false">M99/M100</f>
        <v>1.00101184393337</v>
      </c>
      <c r="N103" s="64" t="n">
        <f aca="false">M99/EXP((100*LN(M100)+TINV(1-J94/100,M92-2)*100*LN(1+M120/100)*SQRT(1/M92+1/(M92-1)*(100*LN(M99/M89))^2/(100*LN(1+M90/100))^2))/100)</f>
        <v>0.970090082310555</v>
      </c>
      <c r="O103" s="64" t="n">
        <f aca="false">M99/EXP((100*LN(M100)-TINV(1-J94/100,M92-2)*100*LN(1+M120/100)*SQRT(1/M92+1/(M92-1)*(100*LN(M99/M89))^2/(100*LN(1+M90/100))^2))/100)</f>
        <v>1.03291924117838</v>
      </c>
      <c r="P103" s="70"/>
      <c r="Q103" s="70"/>
      <c r="R103" s="70"/>
    </row>
    <row r="104" customFormat="false" ht="12.75" hidden="false" customHeight="false" outlineLevel="0" collapsed="false">
      <c r="A104" s="23"/>
      <c r="B104" s="23"/>
      <c r="C104" s="23"/>
      <c r="D104" s="68"/>
      <c r="E104" s="23"/>
      <c r="F104" s="23"/>
      <c r="G104" s="23"/>
      <c r="H104" s="23"/>
      <c r="I104" s="23"/>
      <c r="J104" s="27"/>
      <c r="K104" s="27"/>
      <c r="L104" s="19" t="s">
        <v>48</v>
      </c>
      <c r="M104" s="64" t="n">
        <f aca="false">LN(1+M102/100)/LN(1+$L$90/100)</f>
        <v>0.00740145624652111</v>
      </c>
      <c r="N104" s="64" t="n">
        <f aca="false">LN(1+N102/100)/LN(1+$L$90/100)</f>
        <v>-0.222236695100715</v>
      </c>
      <c r="O104" s="64" t="n">
        <f aca="false">LN(1+O102/100)/LN(1+$L$90/100)</f>
        <v>0.237039607593752</v>
      </c>
      <c r="P104" s="64" t="s">
        <v>42</v>
      </c>
      <c r="Q104" s="64" t="n">
        <f aca="false">(O104-N104)/2</f>
        <v>0.229638151347234</v>
      </c>
      <c r="R104" s="27"/>
    </row>
    <row r="105" customFormat="false" ht="12.75" hidden="false" customHeight="true" outlineLevel="0" collapsed="false">
      <c r="A105" s="23"/>
      <c r="B105" s="23"/>
      <c r="C105" s="23"/>
      <c r="D105" s="68" t="s">
        <v>50</v>
      </c>
      <c r="E105" s="23" t="s">
        <v>51</v>
      </c>
      <c r="F105" s="23"/>
      <c r="G105" s="23"/>
      <c r="H105" s="23"/>
      <c r="I105" s="23"/>
      <c r="J105" s="27"/>
      <c r="K105" s="27"/>
      <c r="L105" s="69" t="s">
        <v>50</v>
      </c>
      <c r="M105" s="27" t="s">
        <v>51</v>
      </c>
      <c r="N105" s="27"/>
      <c r="O105" s="27"/>
      <c r="P105" s="27"/>
      <c r="Q105" s="27"/>
      <c r="R105" s="27"/>
    </row>
    <row r="106" customFormat="false" ht="12" hidden="false" customHeight="true" outlineLevel="0" collapsed="false">
      <c r="A106" s="23"/>
      <c r="B106" s="23"/>
      <c r="C106" s="23"/>
      <c r="D106" s="15" t="s">
        <v>52</v>
      </c>
      <c r="E106" s="64" t="n">
        <f aca="false">I89</f>
        <v>1.61231533333333</v>
      </c>
      <c r="F106" s="64" t="n">
        <f aca="false">I89-TINV(1-$J$94/100,E91-1)*I90/SQRT(E91)</f>
        <v>1.28709617396338</v>
      </c>
      <c r="G106" s="64" t="n">
        <f aca="false">I89+TINV(1-$J$94/100,E91-1)*I90/SQRT(E91)</f>
        <v>1.93753449270328</v>
      </c>
      <c r="H106" s="64" t="n">
        <f aca="false">(G106-F106)/2</f>
        <v>0.325219159369954</v>
      </c>
      <c r="I106" s="23"/>
      <c r="J106" s="27"/>
      <c r="K106" s="27"/>
      <c r="L106" s="19" t="s">
        <v>53</v>
      </c>
      <c r="M106" s="71" t="n">
        <f aca="false">100*EXP(Q89/100)-100</f>
        <v>0.627041418984021</v>
      </c>
      <c r="N106" s="71" t="n">
        <f aca="false">100*EXP(LN(1+Q89/100)-TINV(1-$J$94/100,M92-1)*LN(1+Q90/100)/SQRT(M92))-100</f>
        <v>0.494037188633413</v>
      </c>
      <c r="O106" s="71" t="n">
        <f aca="false">100*EXP(LN(1+Q89/100)+TINV(1-$J$94/100,M92-1)*LN(1+Q90/100)/SQRT(M92))-100</f>
        <v>0.756301086679457</v>
      </c>
      <c r="P106" s="64" t="s">
        <v>42</v>
      </c>
      <c r="Q106" s="71" t="n">
        <f aca="false">(O106-N106)/2</f>
        <v>0.131131949023022</v>
      </c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54</v>
      </c>
      <c r="E107" s="64" t="n">
        <f aca="false">E106/$D$90</f>
        <v>0.0472788211671465</v>
      </c>
      <c r="F107" s="64" t="n">
        <f aca="false">F106/$D$90</f>
        <v>0.0377422384912296</v>
      </c>
      <c r="G107" s="64" t="n">
        <f aca="false">G106/$D$90</f>
        <v>0.0568154038430633</v>
      </c>
      <c r="H107" s="64" t="n">
        <f aca="false">H106/$D$90</f>
        <v>0.00953658267591686</v>
      </c>
      <c r="I107" s="23"/>
      <c r="J107" s="27"/>
      <c r="K107" s="27"/>
      <c r="L107" s="19" t="s">
        <v>55</v>
      </c>
      <c r="M107" s="64" t="n">
        <f aca="false">M106/100+1</f>
        <v>1.00627041418984</v>
      </c>
      <c r="N107" s="64" t="n">
        <f aca="false">N106/100+1</f>
        <v>1.00494037188633</v>
      </c>
      <c r="O107" s="64" t="n">
        <f aca="false">O106/100+1</f>
        <v>1.00756301086679</v>
      </c>
      <c r="P107" s="27"/>
      <c r="Q107" s="27"/>
      <c r="R107" s="27"/>
      <c r="T107" s="72"/>
    </row>
    <row r="108" customFormat="false" ht="12.75" hidden="false" customHeight="false" outlineLevel="0" collapsed="false">
      <c r="A108" s="23"/>
      <c r="B108" s="23"/>
      <c r="C108" s="23"/>
      <c r="D108" s="15" t="s">
        <v>56</v>
      </c>
      <c r="E108" s="64" t="n">
        <f aca="false">I90</f>
        <v>1.38397916412691</v>
      </c>
      <c r="F108" s="64" t="n">
        <f aca="false">SQRT((E91-2)*E108^2/CHIINV((1-J94/100)/2,E91-2))</f>
        <v>1.18785596299199</v>
      </c>
      <c r="G108" s="64" t="n">
        <f aca="false">SQRT((E91-2)*E108^2/CHIINV(1-(1-J94/100)/2,E91-2))</f>
        <v>1.65827887604688</v>
      </c>
      <c r="H108" s="64" t="s">
        <v>42</v>
      </c>
      <c r="I108" s="64" t="n">
        <f aca="false">SQRT(G108/F108)</f>
        <v>1.18153582198768</v>
      </c>
      <c r="J108" s="27"/>
      <c r="K108" s="27"/>
      <c r="L108" s="19" t="s">
        <v>54</v>
      </c>
      <c r="M108" s="64" t="n">
        <f aca="false">LN(1+Q89/100)/LN(1+$L$90/100)</f>
        <v>0.0456044907509882</v>
      </c>
      <c r="N108" s="64" t="n">
        <f aca="false">LN(1+N106/100)/LN(1+$L$90/100)</f>
        <v>0.0360671915097421</v>
      </c>
      <c r="O108" s="64" t="n">
        <f aca="false">LN(1+O106/100)/LN(1+$L$90/100)</f>
        <v>0.0551417899922352</v>
      </c>
      <c r="P108" s="64" t="s">
        <v>42</v>
      </c>
      <c r="Q108" s="64" t="n">
        <f aca="false">(O108-N108)/2</f>
        <v>0.00953729924124655</v>
      </c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57</v>
      </c>
      <c r="E109" s="64" t="n">
        <f aca="false">E108/$D$90</f>
        <v>0.0405831924109635</v>
      </c>
      <c r="F109" s="64" t="n">
        <f aca="false">F108/D90</f>
        <v>0.0348321624719154</v>
      </c>
      <c r="G109" s="64" t="n">
        <f aca="false">G108/D90</f>
        <v>0.0486266357485966</v>
      </c>
      <c r="H109" s="64" t="s">
        <v>42</v>
      </c>
      <c r="I109" s="64" t="n">
        <f aca="false">SQRT(G109/F109)</f>
        <v>1.18153582198768</v>
      </c>
      <c r="J109" s="27"/>
      <c r="K109" s="27"/>
      <c r="L109" s="19" t="s">
        <v>58</v>
      </c>
      <c r="M109" s="71" t="n">
        <f aca="false">100*EXP(Q90/100)-100</f>
        <v>0.557658712258728</v>
      </c>
      <c r="N109" s="71" t="n">
        <f aca="false">100*EXP(SQRT((M92-2)*LN(1+M109/100)^2/CHIINV((1-J94/100)/2,M92-2)))-100</f>
        <v>0.478444370848521</v>
      </c>
      <c r="O109" s="71" t="n">
        <f aca="false">100*EXP(SQRT((M92-2)*LN(1+M109/100)^2/CHIINV(1-(1-J94/100)/2,M92-2)))-100</f>
        <v>0.668553380869795</v>
      </c>
      <c r="P109" s="64" t="n">
        <f aca="false">SQRT(O109/N109)</f>
        <v>1.18209483586167</v>
      </c>
      <c r="Q109" s="73"/>
      <c r="R109" s="27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7"/>
      <c r="K110" s="27"/>
      <c r="L110" s="19" t="s">
        <v>59</v>
      </c>
      <c r="M110" s="64" t="n">
        <f aca="false">M109/100+1</f>
        <v>1.00557658712259</v>
      </c>
      <c r="N110" s="64" t="n">
        <f aca="false">EXP(SQRT((M92-2)*LN(M110)^2/CHIINV((1-J94/100)/2,M92-2)))</f>
        <v>1.00478444370849</v>
      </c>
      <c r="O110" s="64" t="n">
        <f aca="false">EXP(SQRT((M92-2)*LN(M110)^2/CHIINV(1-(1-J94/100)/2,M92-2)))</f>
        <v>1.0066855338087</v>
      </c>
      <c r="P110" s="64" t="s">
        <v>42</v>
      </c>
      <c r="Q110" s="73"/>
      <c r="R110" s="27"/>
    </row>
    <row r="111" customFormat="false" ht="12.75" hidden="false" customHeight="false" outlineLevel="0" collapsed="false">
      <c r="A111" s="23"/>
      <c r="B111" s="23"/>
      <c r="C111" s="23"/>
      <c r="D111" s="68"/>
      <c r="E111" s="74"/>
      <c r="F111" s="75"/>
      <c r="G111" s="75"/>
      <c r="H111" s="23"/>
      <c r="I111" s="23"/>
      <c r="J111" s="27"/>
      <c r="K111" s="27"/>
      <c r="L111" s="19" t="s">
        <v>57</v>
      </c>
      <c r="M111" s="64" t="n">
        <f aca="false">LN(1+M109/100)/LN(1+$L$90/100)</f>
        <v>0.0406989894514673</v>
      </c>
      <c r="N111" s="64" t="n">
        <f aca="false">LN(N109/100+1)/LN(L90/100+1)</f>
        <v>0.0349315499544911</v>
      </c>
      <c r="O111" s="64" t="n">
        <f aca="false">LN(O109/100+1)/LN(L90/100+1)</f>
        <v>0.048765383347659</v>
      </c>
      <c r="P111" s="64" t="n">
        <f aca="false">SQRT(O111/N111)</f>
        <v>1.18153582198767</v>
      </c>
      <c r="Q111" s="73"/>
      <c r="R111" s="27"/>
    </row>
    <row r="112" customFormat="false" ht="12.75" hidden="false" customHeight="false" outlineLevel="0" collapsed="false">
      <c r="A112" s="23"/>
      <c r="B112" s="23"/>
      <c r="C112" s="23"/>
      <c r="D112" s="68" t="s">
        <v>60</v>
      </c>
      <c r="E112" s="23"/>
      <c r="F112" s="23"/>
      <c r="G112" s="23"/>
      <c r="H112" s="23"/>
      <c r="I112" s="23"/>
      <c r="J112" s="27"/>
      <c r="K112" s="27"/>
      <c r="L112" s="69" t="s">
        <v>60</v>
      </c>
      <c r="M112" s="27"/>
      <c r="N112" s="27"/>
      <c r="O112" s="27"/>
      <c r="P112" s="2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61</v>
      </c>
      <c r="E113" s="66" t="n">
        <v>0.2</v>
      </c>
      <c r="F113" s="23"/>
      <c r="G113" s="23"/>
      <c r="H113" s="23"/>
      <c r="I113" s="23"/>
      <c r="J113" s="27"/>
      <c r="K113" s="27"/>
      <c r="L113" s="19" t="s">
        <v>61</v>
      </c>
      <c r="M113" s="66" t="n">
        <v>0.2</v>
      </c>
      <c r="N113" s="27"/>
      <c r="O113" s="27"/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62</v>
      </c>
      <c r="E114" s="76" t="n">
        <f aca="false">E113*D90</f>
        <v>6.82045488246526</v>
      </c>
      <c r="F114" s="64" t="n">
        <f aca="false">IF(ISBLANK(E113),"",SQRT(($E$91-2)*E114^2/CHIINV((1-$J$94/100)/2,$E$91-2)))</f>
        <v>5.85393061720346</v>
      </c>
      <c r="G114" s="64" t="n">
        <f aca="false">IF(ISBLANK(E113),"",SQRT(($E$91-2)*E114^2/CHIINV(1-(1-$J$94/100)/2,$E$91-2)))</f>
        <v>8.17224460438896</v>
      </c>
      <c r="H114" s="64" t="s">
        <v>42</v>
      </c>
      <c r="I114" s="64" t="n">
        <f aca="false">IF(ISBLANK(M113),"",SQRT(G114/F114))</f>
        <v>1.18153582198768</v>
      </c>
      <c r="J114" s="27"/>
      <c r="K114" s="27"/>
      <c r="L114" s="19" t="s">
        <v>63</v>
      </c>
      <c r="M114" s="77" t="n">
        <f aca="false">EXP(M113*LN(L91))*100-100</f>
        <v>2.77047619933957</v>
      </c>
      <c r="N114" s="71" t="n">
        <f aca="false">IF(ISBLANK(M113),"",EXP(SQRT(($E$91-2)*LN(1+M114/100)^2/CHIINV((1-$J$94/100)/2,$E$91-2)))*100-100)</f>
        <v>2.37325368546182</v>
      </c>
      <c r="O114" s="71" t="n">
        <f aca="false">IF(ISBLANK(M113),"",EXP(SQRT(($E$91-2)*LN(1+M114/100)^2/CHIINV(1-(1-$J$94/100)/2,$E$91-2)))*100-100)</f>
        <v>3.32862186767787</v>
      </c>
      <c r="P114" s="64" t="n">
        <f aca="false">IF(ISBLANK(M113),"",SQRT(O114/N114))</f>
        <v>1.18429569069206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64</v>
      </c>
      <c r="E115" s="64" t="n">
        <f aca="false">E114/D90/E124</f>
        <v>0.200159392761001</v>
      </c>
      <c r="F115" s="64" t="n">
        <f aca="false">E114/D90/G124</f>
        <v>0.200099416449351</v>
      </c>
      <c r="G115" s="64" t="n">
        <f aca="false">E114/D90/F124</f>
        <v>0.200255574909511</v>
      </c>
      <c r="H115" s="23"/>
      <c r="I115" s="23"/>
      <c r="J115" s="27"/>
      <c r="K115" s="27"/>
      <c r="L115" s="19" t="s">
        <v>65</v>
      </c>
      <c r="M115" s="76" t="n">
        <f aca="false">M114/100+1</f>
        <v>1.0277047619934</v>
      </c>
      <c r="N115" s="64" t="n">
        <f aca="false">IF(ISBLANK(M113),"",N114/100+1)</f>
        <v>1.02373253685462</v>
      </c>
      <c r="O115" s="64" t="n">
        <f aca="false">IF(ISBLANK(M113),"",O114/100+1)</f>
        <v>1.03328621867678</v>
      </c>
      <c r="P115" s="27"/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66</v>
      </c>
      <c r="E116" s="64" t="n">
        <f aca="false">E115*E90</f>
        <v>6.8710638446626</v>
      </c>
      <c r="F116" s="64" t="n">
        <f aca="false">SQRT(($E$91-2)*E116^2/CHIINV((1-$J$94/100)/2,$E$91-2))</f>
        <v>5.89736780114753</v>
      </c>
      <c r="G116" s="64" t="n">
        <f aca="false">SQRT(($E$91-2)*E116^2/CHIINV(1-(1-$J$94/100)/2,$E$91-2))</f>
        <v>8.23288408157606</v>
      </c>
      <c r="H116" s="64" t="s">
        <v>42</v>
      </c>
      <c r="I116" s="64" t="n">
        <f aca="false">SQRT(G116/F116)</f>
        <v>1.18153582198769</v>
      </c>
      <c r="J116" s="27"/>
      <c r="K116" s="27"/>
      <c r="L116" s="34" t="s">
        <v>64</v>
      </c>
      <c r="M116" s="64" t="n">
        <f aca="false">LN(M115)/LN(L91)/M124</f>
        <v>0.200164668336708</v>
      </c>
      <c r="N116" s="64" t="n">
        <f aca="false">LN(M115)/LN(L91)/O124</f>
        <v>0.200102706421812</v>
      </c>
      <c r="O116" s="64" t="n">
        <f aca="false">LN(M115)/LN(L91)/N124</f>
        <v>0.200264036018926</v>
      </c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/>
      <c r="E117" s="15"/>
      <c r="F117" s="15"/>
      <c r="G117" s="15"/>
      <c r="H117" s="15"/>
      <c r="I117" s="23"/>
      <c r="J117" s="27"/>
      <c r="K117" s="27"/>
      <c r="L117" s="19" t="s">
        <v>67</v>
      </c>
      <c r="M117" s="71" t="n">
        <f aca="false">100*M118-100</f>
        <v>2.77500083957425</v>
      </c>
      <c r="N117" s="71" t="n">
        <f aca="false">100*N118-100</f>
        <v>2.37712211834462</v>
      </c>
      <c r="O117" s="71" t="n">
        <f aca="false">100*O118-100</f>
        <v>3.33407274280188</v>
      </c>
      <c r="P117" s="64" t="n">
        <f aca="false">SQRT(O117/N117)</f>
        <v>1.18430016285974</v>
      </c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/>
      <c r="E118" s="15"/>
      <c r="F118" s="15"/>
      <c r="G118" s="15"/>
      <c r="H118" s="15"/>
      <c r="I118" s="23"/>
      <c r="J118" s="27"/>
      <c r="K118" s="27"/>
      <c r="L118" s="19" t="s">
        <v>68</v>
      </c>
      <c r="M118" s="64" t="n">
        <f aca="false">EXP(M116*LN(M91))</f>
        <v>1.02775000839574</v>
      </c>
      <c r="N118" s="64" t="n">
        <f aca="false">EXP(SQRT(($E$91-2)*LN(M118)^2/CHIINV((1-$J$94/100)/2,$E$91-2)))</f>
        <v>1.02377122118345</v>
      </c>
      <c r="O118" s="64" t="n">
        <f aca="false">EXP(SQRT(($E$91-2)*LN(M118)^2/CHIINV(1-(1-$J$94/100)/2,$E$91-2)))</f>
        <v>1.03334072742802</v>
      </c>
      <c r="P118" s="27"/>
      <c r="Q118" s="27"/>
      <c r="R118" s="27"/>
    </row>
    <row r="119" customFormat="false" ht="25.5" hidden="false" customHeight="false" outlineLevel="0" collapsed="false">
      <c r="A119" s="23"/>
      <c r="B119" s="23"/>
      <c r="C119" s="23"/>
      <c r="D119" s="68" t="s">
        <v>69</v>
      </c>
      <c r="E119" s="56" t="s">
        <v>32</v>
      </c>
      <c r="F119" s="57" t="s">
        <v>33</v>
      </c>
      <c r="G119" s="57" t="s">
        <v>34</v>
      </c>
      <c r="H119" s="23"/>
      <c r="I119" s="56" t="s">
        <v>70</v>
      </c>
      <c r="J119" s="27"/>
      <c r="K119" s="27"/>
      <c r="L119" s="69" t="s">
        <v>69</v>
      </c>
      <c r="M119" s="59" t="s">
        <v>32</v>
      </c>
      <c r="N119" s="60" t="s">
        <v>33</v>
      </c>
      <c r="O119" s="60" t="s">
        <v>34</v>
      </c>
      <c r="P119" s="60" t="s">
        <v>71</v>
      </c>
      <c r="Q119" s="60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46</v>
      </c>
      <c r="E120" s="78" t="n">
        <f aca="false">STEYX(D17:D88,E17:E88)</f>
        <v>1.37037153416069</v>
      </c>
      <c r="F120" s="64" t="n">
        <f aca="false">SQRT((E91-2)*E120^2/CHIINV((1-$J$94/100)/2,E91-2))</f>
        <v>1.17617666548771</v>
      </c>
      <c r="G120" s="64" t="n">
        <f aca="false">SQRT((E91-2)*E120^2/CHIINV(1-(1-$J$94/100)/2,E91-2))</f>
        <v>1.64197426257368</v>
      </c>
      <c r="H120" s="64" t="s">
        <v>42</v>
      </c>
      <c r="I120" s="64" t="n">
        <f aca="false">SQRT(G120/F120)</f>
        <v>1.18153582198768</v>
      </c>
      <c r="J120" s="63"/>
      <c r="K120" s="63"/>
      <c r="L120" s="19" t="s">
        <v>72</v>
      </c>
      <c r="M120" s="79" t="n">
        <f aca="false">100*(EXP(STEYX(L17:L88,M17:M88)/100)-1)</f>
        <v>0.559636837952948</v>
      </c>
      <c r="N120" s="71" t="n">
        <f aca="false">100*EXP(SQRT((M92-2)*LN(1+M120/100)^2/CHIINV((1-$J$94/100)/2,M92-2)))-100</f>
        <v>0.480140837233378</v>
      </c>
      <c r="O120" s="71" t="n">
        <f aca="false">100*EXP(SQRT((M92-2)*LN(1+M120/100)^2/CHIINV(1-(1-$J$94/100)/2,M92-2)))-100</f>
        <v>0.670926182445555</v>
      </c>
      <c r="P120" s="64" t="n">
        <f aca="false">SQRT(O120/N120)</f>
        <v>1.18209681563073</v>
      </c>
      <c r="Q120" s="80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48</v>
      </c>
      <c r="E121" s="78" t="n">
        <f aca="false">E120/D90</f>
        <v>0.04018416829305</v>
      </c>
      <c r="F121" s="64" t="n">
        <f aca="false">F120/D90</f>
        <v>0.034489683921568</v>
      </c>
      <c r="G121" s="64" t="n">
        <f aca="false">G120/D90</f>
        <v>0.0481485264801043</v>
      </c>
      <c r="H121" s="64" t="s">
        <v>42</v>
      </c>
      <c r="I121" s="64" t="n">
        <f aca="false">SQRT(G121/F121)</f>
        <v>1.18153582198768</v>
      </c>
      <c r="J121" s="63"/>
      <c r="K121" s="63"/>
      <c r="L121" s="19" t="s">
        <v>73</v>
      </c>
      <c r="M121" s="78" t="n">
        <f aca="false">EXP(STEYX(L17:L88,M17:M88)/100)</f>
        <v>1.00559636837953</v>
      </c>
      <c r="N121" s="64" t="n">
        <f aca="false">EXP(SQRT((M92-2)*LN(M121)^2/CHIINV((1-$J$94/100)/2,M92-2)))</f>
        <v>1.00480140837233</v>
      </c>
      <c r="O121" s="64" t="n">
        <f aca="false">EXP(SQRT((M92-2)*LN(M121)^2/CHIINV(1-(1-$J$94/100)/2,M92-2)))</f>
        <v>1.00670926182446</v>
      </c>
      <c r="P121" s="64" t="n">
        <f aca="false">SQRT(O121/N121)</f>
        <v>1.00094891819771</v>
      </c>
      <c r="Q121" s="81"/>
      <c r="R121" s="27"/>
    </row>
    <row r="122" customFormat="false" ht="12.75" hidden="false" customHeight="true" outlineLevel="0" collapsed="false">
      <c r="A122" s="23"/>
      <c r="B122" s="23"/>
      <c r="C122" s="23"/>
      <c r="D122" s="23"/>
      <c r="E122" s="23"/>
      <c r="F122" s="82"/>
      <c r="G122" s="82"/>
      <c r="H122" s="23"/>
      <c r="I122" s="23"/>
      <c r="J122" s="27"/>
      <c r="K122" s="27"/>
      <c r="L122" s="19" t="s">
        <v>48</v>
      </c>
      <c r="M122" s="78" t="n">
        <f aca="false">LN(M120/100+1)/LN(L90/100+1)</f>
        <v>0.0408429547194398</v>
      </c>
      <c r="N122" s="64" t="n">
        <f aca="false">LN(N120/100+1)/LN(L90/100+1)</f>
        <v>0.0350551139549154</v>
      </c>
      <c r="O122" s="64" t="n">
        <f aca="false">LN(O120/100+1)/LN(L90/100+1)</f>
        <v>0.0489378820159565</v>
      </c>
      <c r="P122" s="64" t="n">
        <f aca="false">SQRT(O122/N122)</f>
        <v>1.18153582198769</v>
      </c>
      <c r="Q122" s="83"/>
      <c r="R122" s="27"/>
    </row>
    <row r="123" customFormat="false" ht="24" hidden="false" customHeight="true" outlineLevel="0" collapsed="false">
      <c r="A123" s="23"/>
      <c r="B123" s="23"/>
      <c r="C123" s="23"/>
      <c r="D123" s="23"/>
      <c r="E123" s="56" t="s">
        <v>32</v>
      </c>
      <c r="F123" s="57" t="s">
        <v>33</v>
      </c>
      <c r="G123" s="57" t="s">
        <v>34</v>
      </c>
      <c r="H123" s="56" t="s">
        <v>74</v>
      </c>
      <c r="I123" s="23"/>
      <c r="J123" s="27"/>
      <c r="K123" s="27"/>
      <c r="L123" s="27"/>
      <c r="M123" s="59" t="s">
        <v>32</v>
      </c>
      <c r="N123" s="60" t="s">
        <v>33</v>
      </c>
      <c r="O123" s="60" t="s">
        <v>34</v>
      </c>
      <c r="P123" s="27"/>
      <c r="Q123" s="60" t="s">
        <v>74</v>
      </c>
      <c r="R123" s="27"/>
    </row>
    <row r="124" customFormat="false" ht="12.75" hidden="false" customHeight="false" outlineLevel="0" collapsed="false">
      <c r="A124" s="23"/>
      <c r="B124" s="23"/>
      <c r="C124" s="23"/>
      <c r="D124" s="68" t="s">
        <v>75</v>
      </c>
      <c r="E124" s="78" t="n">
        <f aca="false">CORREL(E17:E88,D17:D88)</f>
        <v>0.99920367084051</v>
      </c>
      <c r="F124" s="64" t="n">
        <f aca="false">(EXP(2*(0.5*LN((1+E124)/(1-E124))-NORMINV(1-(1-J94/100)/2,0,1)/SQRT(COUNT(E17:E88)-3)))-1)/(EXP(2*(0.5*LN((1+E124)/(1-E124))-NORMINV(1-(1-J94/100)/2,0,1)/SQRT(COUNT(E17:E88)-3)))+1)</f>
        <v>0.998723756331744</v>
      </c>
      <c r="G124" s="64" t="n">
        <f aca="false">(EXP(2*(0.5*LN((1+E124)/(1-E124))+NORMINV(1-(1-J94/100)/2,0,1)/SQRT(COUNT(E17:E88)-3)))-1)/(EXP(2*(0.5*LN((1+E124)/(1-E124))+NORMINV(1-(1-J94/100)/2,0,1)/SQRT(COUNT(E17:E88)-3)))+1)</f>
        <v>0.999503164721241</v>
      </c>
      <c r="H124" s="64" t="n">
        <f aca="false">(G124-F124)/2</f>
        <v>0.000389704194748708</v>
      </c>
      <c r="I124" s="23"/>
      <c r="J124" s="63"/>
      <c r="K124" s="63"/>
      <c r="L124" s="69" t="s">
        <v>75</v>
      </c>
      <c r="M124" s="78" t="n">
        <f aca="false">CORREL(L17:L88,M17:M88)</f>
        <v>0.999177335650311</v>
      </c>
      <c r="N124" s="64" t="n">
        <f aca="false">(EXP(2*(0.5*LN((1+M124)/(1-M124))-NORMINV(1-(1-J94/100)/2,0,1)/SQRT(COUNT(M17:M88)-3)))-1)/(EXP(2*(0.5*LN((1+M124)/(1-M124))-NORMINV(1-(1-J94/100)/2,0,1)/SQRT(COUNT(M17:M88)-3)))+1)</f>
        <v>0.998681560482974</v>
      </c>
      <c r="O124" s="64" t="n">
        <f aca="false">(EXP(2*(0.5*LN((1+M124)/(1-M124))+NORMINV(1-(1-J94/100)/2,0,1)/SQRT(COUNT(M17:M88)-3)))-1)/(EXP(2*(0.5*LN((1+M124)/(1-M124))+NORMINV(1-(1-J94/100)/2,0,1)/SQRT(COUNT(M17:M88)-3)))+1)</f>
        <v>0.99948673147081</v>
      </c>
      <c r="P124" s="64" t="s">
        <v>42</v>
      </c>
      <c r="Q124" s="64" t="n">
        <f aca="false">(O124-N124)/2</f>
        <v>0.000402585493918195</v>
      </c>
      <c r="R124" s="27"/>
    </row>
    <row r="125" customFormat="false" ht="12" hidden="false" customHeight="true" outlineLevel="0" collapsed="false">
      <c r="A125" s="23"/>
      <c r="B125" s="23"/>
      <c r="C125" s="23"/>
      <c r="D125" s="23"/>
      <c r="E125" s="75"/>
      <c r="F125" s="75"/>
      <c r="G125" s="23"/>
      <c r="H125" s="23"/>
      <c r="I125" s="23"/>
      <c r="J125" s="27"/>
      <c r="K125" s="27"/>
      <c r="L125" s="27"/>
      <c r="M125" s="83"/>
      <c r="N125" s="83"/>
      <c r="O125" s="83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6" t="s">
        <v>76</v>
      </c>
      <c r="E126" s="56" t="s">
        <v>32</v>
      </c>
      <c r="F126" s="75"/>
      <c r="G126" s="75"/>
      <c r="H126" s="23"/>
      <c r="I126" s="23"/>
      <c r="J126" s="27"/>
      <c r="K126" s="27"/>
      <c r="L126" s="34" t="s">
        <v>76</v>
      </c>
      <c r="M126" s="59" t="s">
        <v>32</v>
      </c>
      <c r="N126" s="83"/>
      <c r="O126" s="83"/>
      <c r="P126" s="27"/>
      <c r="Q126" s="27"/>
      <c r="R126" s="27"/>
    </row>
    <row r="127" customFormat="false" ht="15" hidden="false" customHeight="true" outlineLevel="0" collapsed="false">
      <c r="A127" s="23"/>
      <c r="B127" s="23"/>
      <c r="C127" s="23"/>
      <c r="D127" s="15" t="s">
        <v>77</v>
      </c>
      <c r="E127" s="64" t="n">
        <f aca="false">I90*1.96</f>
        <v>2.71259916168875</v>
      </c>
      <c r="F127" s="75"/>
      <c r="G127" s="75"/>
      <c r="H127" s="23"/>
      <c r="I127" s="23"/>
      <c r="J127" s="27"/>
      <c r="K127" s="27"/>
      <c r="L127" s="19" t="s">
        <v>78</v>
      </c>
      <c r="M127" s="64" t="n">
        <f aca="false">EXP(Q90*1.96/100)</f>
        <v>1.01095936589116</v>
      </c>
      <c r="N127" s="83"/>
      <c r="O127" s="83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</sheetData>
  <mergeCells count="4">
    <mergeCell ref="D15:I15"/>
    <mergeCell ref="L15:P15"/>
    <mergeCell ref="B96:D96"/>
    <mergeCell ref="J96:L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09:59:40Z</dcterms:modified>
  <cp:revision>0</cp:revision>
  <dc:subject/>
  <dc:title/>
</cp:coreProperties>
</file>